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ม.ค.-มี.ค.53" sheetId="1" state="visible" r:id="rId2"/>
    <sheet name="Sheet3" sheetId="2" state="visible" r:id="rId3"/>
  </sheets>
  <definedNames>
    <definedName function="false" hidden="false" localSheetId="0" name="_xlnm.Print_Area" vbProcedure="false">'ม.ค.-มี.ค.53'!$A$1:$X$309</definedName>
    <definedName function="false" hidden="false" localSheetId="0" name="_xlnm.Print_Titles" vbProcedure="false">'ม.ค.-มี.ค.5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3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3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 </t>
    </r>
    <r>
      <rPr>
        <b val="true"/>
        <i val="true"/>
        <sz val="15"/>
        <rFont val="Noto Sans Devanagari"/>
        <family val="2"/>
      </rPr>
      <t xml:space="preserve">เมษายน  </t>
    </r>
    <r>
      <rPr>
        <b val="true"/>
        <i val="true"/>
        <sz val="15"/>
        <rFont val="Browallia New"/>
        <family val="2"/>
      </rPr>
      <t xml:space="preserve">2553 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0  </t>
    </r>
    <r>
      <rPr>
        <b val="true"/>
        <i val="true"/>
        <sz val="15"/>
        <rFont val="Noto Sans Devanagari"/>
        <family val="2"/>
      </rPr>
      <t xml:space="preserve">มิถุนายน  </t>
    </r>
    <r>
      <rPr>
        <b val="true"/>
        <i val="true"/>
        <sz val="15"/>
        <rFont val="Browallia New"/>
        <family val="2"/>
      </rPr>
      <t xml:space="preserve">2553 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เม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ย</t>
    </r>
    <r>
      <rPr>
        <b val="true"/>
        <i val="true"/>
        <sz val="14"/>
        <rFont val="Browallia New"/>
        <family val="2"/>
      </rPr>
      <t xml:space="preserve">. 53 </t>
    </r>
    <r>
      <rPr>
        <b val="true"/>
        <i val="true"/>
        <sz val="14"/>
        <rFont val="Noto Sans Devanagari"/>
        <family val="2"/>
      </rPr>
      <t xml:space="preserve">ถึง</t>
    </r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2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0 </t>
    </r>
    <r>
      <rPr>
        <b val="true"/>
        <i val="true"/>
        <sz val="14"/>
        <rFont val="Noto Sans Devanagari"/>
        <family val="2"/>
      </rPr>
      <t xml:space="preserve">มิ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ย</t>
    </r>
    <r>
      <rPr>
        <b val="true"/>
        <i val="true"/>
        <sz val="14"/>
        <rFont val="Browallia New"/>
        <family val="2"/>
      </rPr>
      <t xml:space="preserve">.  53</t>
    </r>
  </si>
  <si>
    <r>
      <rPr>
        <b val="true"/>
        <i val="true"/>
        <sz val="14"/>
        <rFont val="Browallia New"/>
        <family val="2"/>
      </rPr>
      <t xml:space="preserve">30 </t>
    </r>
    <r>
      <rPr>
        <b val="true"/>
        <i val="true"/>
        <sz val="14"/>
        <rFont val="Noto Sans Devanagari"/>
        <family val="2"/>
      </rPr>
      <t xml:space="preserve">มิ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ย</t>
    </r>
    <r>
      <rPr>
        <b val="true"/>
        <i val="true"/>
        <sz val="14"/>
        <rFont val="Browallia New"/>
        <family val="2"/>
      </rPr>
      <t xml:space="preserve">. 53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2"/>
        <color rgb="FF0000FF"/>
        <rFont val="Browallia New"/>
        <family val="2"/>
      </rPr>
      <t xml:space="preserve">(</t>
    </r>
    <r>
      <rPr>
        <b val="true"/>
        <i val="true"/>
        <sz val="12"/>
        <color rgb="FF0000FF"/>
        <rFont val="Noto Sans Devanagari"/>
        <family val="2"/>
      </rPr>
      <t xml:space="preserve">รวมตั้งแต่ต้นปี</t>
    </r>
    <r>
      <rPr>
        <b val="true"/>
        <i val="true"/>
        <sz val="12"/>
        <color rgb="FF0000FF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r>
      <rPr>
        <sz val="12"/>
        <rFont val="Noto Sans Devanagari"/>
        <family val="2"/>
      </rPr>
      <t xml:space="preserve">รด</t>
    </r>
    <r>
      <rPr>
        <sz val="12"/>
        <rFont val="Cordia New"/>
        <family val="0"/>
      </rPr>
      <t xml:space="preserve">./</t>
    </r>
    <r>
      <rPr>
        <sz val="12"/>
        <rFont val="Noto Sans Devanagari"/>
        <family val="2"/>
      </rPr>
      <t xml:space="preserve">อด </t>
    </r>
    <r>
      <rPr>
        <sz val="12"/>
        <rFont val="Cordia New"/>
        <family val="0"/>
      </rPr>
      <t xml:space="preserve">53000</t>
    </r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อุดหนุนหน่วยงานของรัฐหรือองค์กรเอกชน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</t>
  </si>
  <si>
    <t xml:space="preserve">ครุภัณฑ์คอมพิวเตอร์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</t>
    </r>
    <r>
      <rPr>
        <b val="true"/>
        <i val="true"/>
        <u val="single"/>
        <sz val="15"/>
        <rFont val="Noto Sans Devanagari"/>
        <family val="2"/>
      </rPr>
      <t xml:space="preserve">แผนงานการศึกษา</t>
    </r>
    <r>
      <rPr>
        <b val="true"/>
        <i val="true"/>
        <sz val="15"/>
        <rFont val="Noto Sans Devanagari"/>
        <family val="2"/>
      </rPr>
      <t xml:space="preserve">  </t>
    </r>
    <r>
      <rPr>
        <b val="true"/>
        <i val="true"/>
        <u val="single"/>
        <sz val="15"/>
        <rFont val="Noto Sans Devanagari"/>
        <family val="2"/>
      </rPr>
      <t xml:space="preserve">งานบริหารทั่วไปเกี่ยวกับการศึกษา </t>
    </r>
    <r>
      <rPr>
        <b val="true"/>
        <i val="true"/>
        <sz val="15"/>
        <rFont val="Noto Sans Devanagari"/>
        <family val="2"/>
      </rPr>
      <t xml:space="preserve">    </t>
    </r>
    <r>
      <rPr>
        <b val="true"/>
        <i val="true"/>
        <u val="single"/>
        <sz val="15"/>
        <rFont val="Noto Sans Devanagari"/>
        <family val="2"/>
      </rPr>
      <t xml:space="preserve"> งานศาสนาและวัฒนธรรมท้องถิ่น  </t>
    </r>
  </si>
  <si>
    <r>
      <rPr>
        <b val="true"/>
        <i val="true"/>
        <u val="single"/>
        <sz val="15"/>
        <rFont val="Noto Sans Devanagari"/>
        <family val="2"/>
      </rPr>
      <t xml:space="preserve">งานกีฬาและนันทนาการ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งานระดับก่อนวัยเรียนและประถมศึกษา</t>
    </r>
  </si>
  <si>
    <t xml:space="preserve">1.1</t>
  </si>
  <si>
    <t xml:space="preserve">2.1</t>
  </si>
  <si>
    <t xml:space="preserve">2.2</t>
  </si>
  <si>
    <t xml:space="preserve">2.3</t>
  </si>
  <si>
    <t xml:space="preserve">3.</t>
  </si>
  <si>
    <t xml:space="preserve">3.1</t>
  </si>
  <si>
    <t xml:space="preserve">3.2</t>
  </si>
  <si>
    <t xml:space="preserve">3.3</t>
  </si>
  <si>
    <t xml:space="preserve">3.4</t>
  </si>
  <si>
    <t xml:space="preserve">รายจ่ายเกี่ยวเนื่องกับการปฏิบัติราชการฯ</t>
  </si>
  <si>
    <t xml:space="preserve">4. </t>
  </si>
  <si>
    <t xml:space="preserve">4.1</t>
  </si>
  <si>
    <t xml:space="preserve">4.2</t>
  </si>
  <si>
    <t xml:space="preserve">วัสดุกีฬา</t>
  </si>
  <si>
    <t xml:space="preserve">5.</t>
  </si>
  <si>
    <t xml:space="preserve">5.1</t>
  </si>
  <si>
    <t xml:space="preserve">เงินอุดหนุนส่วนราชการ เอกชน ฯ</t>
  </si>
  <si>
    <t xml:space="preserve">6.</t>
  </si>
  <si>
    <t xml:space="preserve">รายจ่ายอื่น</t>
  </si>
  <si>
    <t xml:space="preserve">6.1</t>
  </si>
  <si>
    <t xml:space="preserve">ค่าใช้จ่ายโครงการอาหารกลางวัน</t>
  </si>
  <si>
    <t xml:space="preserve">6.2</t>
  </si>
  <si>
    <t xml:space="preserve">วัสดุเพื่อการศึกษาเด็ก</t>
  </si>
  <si>
    <t xml:space="preserve">6.3</t>
  </si>
  <si>
    <t xml:space="preserve">ค่าใช้จ่ายพาหนะนำเด็กเล็กส่งสถานพยาบาล </t>
  </si>
  <si>
    <t xml:space="preserve">6.4</t>
  </si>
  <si>
    <t xml:space="preserve">ค่าใช้จ่ายในการพัฒนาผู้ดูแลเด็กของศูนย์พัฒนาฯ</t>
  </si>
  <si>
    <t xml:space="preserve">7.</t>
  </si>
  <si>
    <t xml:space="preserve">ค่าที่ดินและสิ่งก่อสร้าง</t>
  </si>
  <si>
    <t xml:space="preserve">7.1</t>
  </si>
  <si>
    <r>
      <rPr>
        <sz val="14"/>
        <rFont val="Noto Sans Devanagari"/>
        <family val="2"/>
      </rPr>
      <t xml:space="preserve">อาคาร </t>
    </r>
    <r>
      <rPr>
        <sz val="14"/>
        <rFont val="Browallia New"/>
        <family val="2"/>
      </rPr>
      <t xml:space="preserve">-</t>
    </r>
    <r>
      <rPr>
        <sz val="14"/>
        <rFont val="Noto Sans Devanagari"/>
        <family val="2"/>
      </rPr>
      <t xml:space="preserve">ก่อสร้างศูนย์พัฒนาเด็กเล็ก 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จันอัด</t>
    </r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สาธารณสุข</t>
    </r>
    <r>
      <rPr>
        <b val="true"/>
        <i val="true"/>
        <sz val="15"/>
        <rFont val="Noto Sans Devanagari"/>
        <family val="2"/>
      </rPr>
      <t xml:space="preserve">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การสาธารณสุขและสาธารณสุขอื่น</t>
    </r>
  </si>
  <si>
    <t xml:space="preserve">รายจ่ายเกี่ยวเนื่องกับการปฏิบัติราชการที่ไม่เข้าฯ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t xml:space="preserve">รายจ่ายตามข้อผูกพัน</t>
  </si>
  <si>
    <t xml:space="preserve">เงินสมทบกองทุนบำเหน็จบำเหน็จบำนาญ</t>
  </si>
  <si>
    <t xml:space="preserve">เงินสมทบกองทุนประกันสังคม</t>
  </si>
  <si>
    <t xml:space="preserve">เงินกองทุนการศึกษา</t>
  </si>
  <si>
    <t xml:space="preserve">เงินสำรองจ่าย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วัสดุเครื่องคอมพิวเตอร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วัสดุอื่นๆ</t>
  </si>
  <si>
    <t xml:space="preserve">ครุภัณฑ์ก่อสร้าง</t>
  </si>
  <si>
    <t xml:space="preserve">ครุภัณฑ์สำรวจ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@"/>
    <numFmt numFmtId="168" formatCode="0."/>
    <numFmt numFmtId="169" formatCode="_-* #,##0.00_-;\-* #,##0.00_-;_-* \-??_-;_-@_-"/>
  </numFmts>
  <fonts count="91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80"/>
      <name val="Cordia New"/>
      <family val="0"/>
    </font>
    <font>
      <sz val="14"/>
      <color rgb="FF0000FF"/>
      <name val="Cordia New"/>
      <family val="0"/>
    </font>
    <font>
      <sz val="14"/>
      <color rgb="FF000080"/>
      <name val="Cordia New"/>
      <family val="0"/>
    </font>
    <font>
      <sz val="14"/>
      <color rgb="FFFFFFFF"/>
      <name val="Cordia New"/>
      <family val="0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i val="true"/>
      <sz val="15"/>
      <color rgb="FF800080"/>
      <name val="Browallia New"/>
      <family val="2"/>
    </font>
    <font>
      <i val="true"/>
      <sz val="15"/>
      <color rgb="FF0000FF"/>
      <name val="Browallia New"/>
      <family val="2"/>
    </font>
    <font>
      <i val="true"/>
      <sz val="15"/>
      <color rgb="FF333399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color rgb="FF800080"/>
      <name val="Browallia New"/>
      <family val="2"/>
    </font>
    <font>
      <b val="true"/>
      <i val="true"/>
      <sz val="14"/>
      <color rgb="FF0000FF"/>
      <name val="Noto Sans Devanagari"/>
      <family val="2"/>
    </font>
    <font>
      <b val="true"/>
      <i val="true"/>
      <sz val="14"/>
      <color rgb="FF993366"/>
      <name val="Noto Sans Devanagari"/>
      <family val="2"/>
    </font>
    <font>
      <b val="true"/>
      <i val="true"/>
      <sz val="14"/>
      <color rgb="FF800080"/>
      <name val="Noto Sans Devanagari"/>
      <family val="2"/>
    </font>
    <font>
      <b val="true"/>
      <i val="true"/>
      <sz val="12"/>
      <color rgb="FF0000FF"/>
      <name val="Browallia New"/>
      <family val="2"/>
    </font>
    <font>
      <b val="true"/>
      <i val="true"/>
      <sz val="12"/>
      <color rgb="FF0000FF"/>
      <name val="Noto Sans Devanagari"/>
      <family val="2"/>
    </font>
    <font>
      <b val="true"/>
      <i val="true"/>
      <u val="single"/>
      <sz val="15"/>
      <name val="Noto Sans Devanagari"/>
      <family val="2"/>
    </font>
    <font>
      <b val="true"/>
      <i val="true"/>
      <sz val="14"/>
      <color rgb="FF0000FF"/>
      <name val="Browallia New"/>
      <family val="2"/>
    </font>
    <font>
      <b val="true"/>
      <i val="true"/>
      <sz val="14"/>
      <color rgb="FF993366"/>
      <name val="Browallia New"/>
      <family val="2"/>
    </font>
    <font>
      <i val="true"/>
      <sz val="14"/>
      <name val="Browallia New"/>
      <family val="2"/>
    </font>
    <font>
      <i val="true"/>
      <sz val="14"/>
      <color rgb="FF800080"/>
      <name val="Browallia New"/>
      <family val="2"/>
    </font>
    <font>
      <i val="true"/>
      <sz val="14"/>
      <color rgb="FF0000FF"/>
      <name val="Browallia New"/>
      <family val="2"/>
    </font>
    <font>
      <sz val="14"/>
      <color rgb="FF993366"/>
      <name val="Cordia New"/>
      <family val="0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sz val="14"/>
      <name val="Browallia New"/>
      <family val="2"/>
    </font>
    <font>
      <sz val="14"/>
      <color rgb="FF0000FF"/>
      <name val="Browallia New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Noto Sans Devanagari"/>
      <family val="2"/>
    </font>
    <font>
      <sz val="12"/>
      <name val="Cordia New"/>
      <family val="0"/>
    </font>
    <font>
      <b val="true"/>
      <sz val="14"/>
      <color rgb="FF800080"/>
      <name val="Browallia New"/>
      <family val="2"/>
    </font>
    <font>
      <b val="true"/>
      <sz val="14"/>
      <color rgb="FF000000"/>
      <name val="Browallia New"/>
      <family val="2"/>
    </font>
    <font>
      <b val="true"/>
      <sz val="13"/>
      <color rgb="FF0000FF"/>
      <name val="Browallia New"/>
      <family val="2"/>
    </font>
    <font>
      <b val="true"/>
      <sz val="14"/>
      <color rgb="FF993366"/>
      <name val="Browallia New"/>
      <family val="2"/>
    </font>
    <font>
      <b val="true"/>
      <sz val="14"/>
      <name val="Cordia New"/>
      <family val="0"/>
    </font>
    <font>
      <b val="true"/>
      <i val="true"/>
      <sz val="14"/>
      <color rgb="FF800080"/>
      <name val="Browallia New"/>
      <family val="2"/>
    </font>
    <font>
      <b val="true"/>
      <i val="true"/>
      <sz val="14"/>
      <color rgb="FF000000"/>
      <name val="Browallia New"/>
      <family val="2"/>
    </font>
    <font>
      <b val="true"/>
      <i val="true"/>
      <sz val="13"/>
      <color rgb="FF0000FF"/>
      <name val="Browallia New"/>
      <family val="2"/>
    </font>
    <font>
      <b val="true"/>
      <i val="true"/>
      <sz val="13"/>
      <color rgb="FF993366"/>
      <name val="Browallia New"/>
      <family val="2"/>
    </font>
    <font>
      <i val="true"/>
      <sz val="15"/>
      <color rgb="FF993366"/>
      <name val="Browallia New"/>
      <family val="2"/>
    </font>
    <font>
      <i val="true"/>
      <sz val="14"/>
      <color rgb="FF000000"/>
      <name val="Browallia New"/>
      <family val="2"/>
    </font>
    <font>
      <i val="true"/>
      <sz val="14"/>
      <color rgb="FF993366"/>
      <name val="Browallia New"/>
      <family val="2"/>
    </font>
    <font>
      <sz val="14"/>
      <color rgb="FF000000"/>
      <name val="Browallia New"/>
      <family val="2"/>
    </font>
    <font>
      <sz val="14"/>
      <color rgb="FF993366"/>
      <name val="Browallia New"/>
      <family val="2"/>
    </font>
    <font>
      <sz val="14"/>
      <color rgb="FFFFFFFF"/>
      <name val="Browallia New"/>
      <family val="2"/>
    </font>
    <font>
      <sz val="12"/>
      <color rgb="FF0000FF"/>
      <name val="Browallia New"/>
      <family val="2"/>
    </font>
    <font>
      <b val="true"/>
      <i val="true"/>
      <sz val="12"/>
      <color rgb="FF800080"/>
      <name val="Browallia New"/>
      <family val="2"/>
    </font>
    <font>
      <b val="true"/>
      <sz val="14"/>
      <color rgb="FFFFFFFF"/>
      <name val="Browallia New"/>
      <family val="2"/>
    </font>
    <font>
      <sz val="13"/>
      <name val="Browallia New"/>
      <family val="2"/>
    </font>
    <font>
      <b val="true"/>
      <sz val="14"/>
      <color rgb="FFFFFFFF"/>
      <name val="Cordia New"/>
      <family val="0"/>
    </font>
    <font>
      <b val="true"/>
      <sz val="14"/>
      <color rgb="FF993366"/>
      <name val="Cordia New"/>
      <family val="0"/>
    </font>
    <font>
      <i val="true"/>
      <sz val="15"/>
      <color rgb="FFFFFFFF"/>
      <name val="Browallia New"/>
      <family val="2"/>
    </font>
    <font>
      <sz val="15"/>
      <color rgb="FFFFFFFF"/>
      <name val="Browallia New"/>
      <family val="2"/>
    </font>
    <font>
      <b val="true"/>
      <i val="true"/>
      <sz val="12"/>
      <color rgb="FF993366"/>
      <name val="Browallia New"/>
      <family val="2"/>
    </font>
    <font>
      <i val="true"/>
      <sz val="13"/>
      <color rgb="FF0000FF"/>
      <name val="Browallia New"/>
      <family val="2"/>
    </font>
    <font>
      <i val="true"/>
      <sz val="14"/>
      <color rgb="FFFFFFFF"/>
      <name val="Browallia New"/>
      <family val="2"/>
    </font>
    <font>
      <b val="true"/>
      <sz val="15"/>
      <name val="Browallia New"/>
      <family val="2"/>
    </font>
    <font>
      <b val="true"/>
      <sz val="13"/>
      <color rgb="FF800080"/>
      <name val="Browallia New"/>
      <family val="2"/>
    </font>
    <font>
      <b val="true"/>
      <sz val="13"/>
      <color rgb="FF993366"/>
      <name val="Browallia New"/>
      <family val="2"/>
    </font>
    <font>
      <sz val="15"/>
      <name val="Browallia New"/>
      <family val="2"/>
    </font>
    <font>
      <sz val="13"/>
      <color rgb="FF800080"/>
      <name val="Browallia New"/>
      <family val="2"/>
    </font>
    <font>
      <sz val="13"/>
      <color rgb="FF0000FF"/>
      <name val="Browallia New"/>
      <family val="2"/>
    </font>
    <font>
      <sz val="13"/>
      <color rgb="FF993366"/>
      <name val="Browallia New"/>
      <family val="2"/>
    </font>
    <font>
      <b val="true"/>
      <i val="true"/>
      <sz val="13"/>
      <name val="Browallia New"/>
      <family val="2"/>
    </font>
    <font>
      <b val="true"/>
      <i val="true"/>
      <sz val="12"/>
      <color rgb="FFFFFFFF"/>
      <name val="Browallia New"/>
      <family val="2"/>
    </font>
    <font>
      <i val="true"/>
      <sz val="13"/>
      <name val="Browallia New"/>
      <family val="2"/>
    </font>
    <font>
      <i val="true"/>
      <sz val="12"/>
      <color rgb="FF800080"/>
      <name val="Browallia New"/>
      <family val="2"/>
    </font>
    <font>
      <i val="true"/>
      <sz val="12"/>
      <color rgb="FF993366"/>
      <name val="Browallia New"/>
      <family val="2"/>
    </font>
    <font>
      <i val="true"/>
      <sz val="13"/>
      <color rgb="FFFFFFFF"/>
      <name val="Browallia New"/>
      <family val="2"/>
    </font>
    <font>
      <i val="true"/>
      <sz val="12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pageBreakPreview" topLeftCell="B144" colorId="64" zoomScale="100" zoomScaleNormal="100" zoomScalePageLayoutView="100" workbookViewId="0">
      <selection pane="topLeft" activeCell="K146" activeCellId="0" sqref="K14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1"/>
    <col collapsed="false" customWidth="true" hidden="false" outlineLevel="0" max="3" min="3" style="0" width="3.99"/>
    <col collapsed="false" customWidth="true" hidden="false" outlineLevel="0" max="4" min="4" style="0" width="39.14"/>
    <col collapsed="false" customWidth="true" hidden="false" outlineLevel="0" max="5" min="5" style="1" width="12.71"/>
    <col collapsed="false" customWidth="true" hidden="false" outlineLevel="0" max="6" min="6" style="0" width="12.71"/>
    <col collapsed="false" customWidth="true" hidden="false" outlineLevel="0" max="7" min="7" style="2" width="11.99"/>
    <col collapsed="false" customWidth="true" hidden="false" outlineLevel="0" max="8" min="8" style="3" width="12.14"/>
    <col collapsed="false" customWidth="true" hidden="false" outlineLevel="0" max="9" min="9" style="0" width="11.56"/>
    <col collapsed="false" customWidth="true" hidden="false" outlineLevel="0" max="10" min="10" style="4" width="14.56"/>
    <col collapsed="false" customWidth="true" hidden="false" outlineLevel="0" max="11" min="11" style="4" width="13.28"/>
    <col collapsed="false" customWidth="true" hidden="false" outlineLevel="0" max="12" min="12" style="0" width="17.56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/>
      <c r="B4" s="7"/>
      <c r="C4" s="7"/>
      <c r="D4" s="7"/>
      <c r="E4" s="8"/>
      <c r="F4" s="7"/>
      <c r="G4" s="9"/>
      <c r="H4" s="10"/>
      <c r="I4" s="7"/>
    </row>
    <row r="5" customFormat="false" ht="21.75" hidden="false" customHeight="false" outlineLevel="0" collapsed="false">
      <c r="A5" s="11" t="s">
        <v>3</v>
      </c>
      <c r="B5" s="11"/>
      <c r="C5" s="11"/>
      <c r="D5" s="11"/>
      <c r="E5" s="12"/>
      <c r="F5" s="13" t="s">
        <v>4</v>
      </c>
      <c r="G5" s="14" t="s">
        <v>4</v>
      </c>
      <c r="H5" s="15" t="s">
        <v>5</v>
      </c>
      <c r="I5" s="11" t="s">
        <v>6</v>
      </c>
    </row>
    <row r="6" customFormat="false" ht="21.75" hidden="false" customHeight="false" outlineLevel="0" collapsed="false">
      <c r="A6" s="11"/>
      <c r="B6" s="11"/>
      <c r="C6" s="11"/>
      <c r="D6" s="11"/>
      <c r="E6" s="16" t="s">
        <v>7</v>
      </c>
      <c r="F6" s="17" t="s">
        <v>8</v>
      </c>
      <c r="G6" s="18" t="s">
        <v>9</v>
      </c>
      <c r="H6" s="19" t="s">
        <v>10</v>
      </c>
      <c r="I6" s="11"/>
    </row>
    <row r="7" customFormat="false" ht="21.75" hidden="false" customHeight="false" outlineLevel="0" collapsed="false">
      <c r="A7" s="11"/>
      <c r="B7" s="11"/>
      <c r="C7" s="11"/>
      <c r="D7" s="11"/>
      <c r="E7" s="16" t="s">
        <v>11</v>
      </c>
      <c r="F7" s="20" t="s">
        <v>12</v>
      </c>
      <c r="G7" s="21" t="s">
        <v>13</v>
      </c>
      <c r="H7" s="19" t="s">
        <v>14</v>
      </c>
      <c r="I7" s="11"/>
    </row>
    <row r="8" customFormat="false" ht="21.75" hidden="false" customHeight="false" outlineLevel="0" collapsed="false">
      <c r="A8" s="11"/>
      <c r="B8" s="11"/>
      <c r="C8" s="11"/>
      <c r="D8" s="11"/>
      <c r="E8" s="22"/>
      <c r="F8" s="23" t="s">
        <v>15</v>
      </c>
      <c r="G8" s="24" t="s">
        <v>16</v>
      </c>
      <c r="H8" s="25" t="s">
        <v>17</v>
      </c>
      <c r="I8" s="11"/>
    </row>
    <row r="9" customFormat="false" ht="22.5" hidden="false" customHeight="false" outlineLevel="0" collapsed="false">
      <c r="A9" s="26" t="s">
        <v>18</v>
      </c>
      <c r="B9" s="27"/>
      <c r="C9" s="27"/>
      <c r="D9" s="27"/>
      <c r="E9" s="28"/>
      <c r="F9" s="29"/>
      <c r="G9" s="30"/>
      <c r="H9" s="31"/>
      <c r="I9" s="32"/>
      <c r="J9" s="33"/>
      <c r="K9" s="34"/>
      <c r="L9" s="35"/>
    </row>
    <row r="10" customFormat="false" ht="20.25" hidden="false" customHeight="true" outlineLevel="0" collapsed="false">
      <c r="A10" s="36" t="s">
        <v>19</v>
      </c>
      <c r="B10" s="37"/>
      <c r="C10" s="37"/>
      <c r="D10" s="38"/>
      <c r="E10" s="39"/>
      <c r="F10" s="40"/>
      <c r="G10" s="41"/>
      <c r="H10" s="42"/>
      <c r="I10" s="43"/>
      <c r="J10" s="44"/>
      <c r="K10" s="45"/>
      <c r="L10" s="46"/>
    </row>
    <row r="11" customFormat="false" ht="21.75" hidden="false" customHeight="false" outlineLevel="0" collapsed="false">
      <c r="A11" s="47" t="s">
        <v>20</v>
      </c>
      <c r="B11" s="48" t="s">
        <v>21</v>
      </c>
      <c r="C11" s="49"/>
      <c r="D11" s="50"/>
      <c r="E11" s="51"/>
      <c r="F11" s="51"/>
      <c r="G11" s="52"/>
      <c r="H11" s="42"/>
      <c r="I11" s="43"/>
      <c r="J11" s="44"/>
      <c r="K11" s="45"/>
      <c r="L11" s="46"/>
    </row>
    <row r="12" customFormat="false" ht="21.75" hidden="false" customHeight="false" outlineLevel="0" collapsed="false">
      <c r="A12" s="53"/>
      <c r="B12" s="54" t="s">
        <v>22</v>
      </c>
      <c r="C12" s="55" t="s">
        <v>23</v>
      </c>
      <c r="D12" s="50"/>
      <c r="E12" s="51"/>
      <c r="F12" s="51"/>
      <c r="G12" s="52"/>
      <c r="H12" s="42"/>
      <c r="I12" s="43"/>
      <c r="J12" s="44"/>
      <c r="K12" s="45"/>
      <c r="L12" s="46"/>
    </row>
    <row r="13" customFormat="false" ht="21.75" hidden="false" customHeight="false" outlineLevel="0" collapsed="false">
      <c r="A13" s="53"/>
      <c r="B13" s="54"/>
      <c r="C13" s="56" t="n">
        <v>1.1</v>
      </c>
      <c r="D13" s="57" t="s">
        <v>24</v>
      </c>
      <c r="E13" s="58" t="n">
        <v>211600</v>
      </c>
      <c r="F13" s="51" t="n">
        <v>70800</v>
      </c>
      <c r="G13" s="52" t="n">
        <f aca="false">K13+F13</f>
        <v>140321</v>
      </c>
      <c r="H13" s="42" t="n">
        <f aca="false">E13-G13</f>
        <v>71279</v>
      </c>
      <c r="I13" s="43"/>
      <c r="J13" s="44" t="n">
        <v>0</v>
      </c>
      <c r="K13" s="45" t="n">
        <v>69521</v>
      </c>
      <c r="L13" s="46"/>
    </row>
    <row r="14" customFormat="false" ht="21.75" hidden="false" customHeight="false" outlineLevel="0" collapsed="false">
      <c r="A14" s="53"/>
      <c r="B14" s="59"/>
      <c r="C14" s="56" t="n">
        <v>1.2</v>
      </c>
      <c r="D14" s="57" t="s">
        <v>25</v>
      </c>
      <c r="E14" s="58" t="n">
        <v>1144800</v>
      </c>
      <c r="F14" s="51" t="n">
        <v>276150</v>
      </c>
      <c r="G14" s="52" t="n">
        <f aca="false">K14+F14</f>
        <v>814828</v>
      </c>
      <c r="H14" s="42" t="n">
        <f aca="false">E14-G14</f>
        <v>329972</v>
      </c>
      <c r="I14" s="43"/>
      <c r="J14" s="44" t="n">
        <v>286618</v>
      </c>
      <c r="K14" s="45" t="n">
        <v>538678</v>
      </c>
      <c r="L14" s="46"/>
    </row>
    <row r="15" customFormat="false" ht="21.75" hidden="false" customHeight="false" outlineLevel="0" collapsed="false">
      <c r="A15" s="53"/>
      <c r="B15" s="59"/>
      <c r="C15" s="56" t="n">
        <v>1.3</v>
      </c>
      <c r="D15" s="57" t="s">
        <v>26</v>
      </c>
      <c r="E15" s="58" t="n">
        <v>94200</v>
      </c>
      <c r="F15" s="51" t="n">
        <v>15480</v>
      </c>
      <c r="G15" s="52" t="n">
        <f aca="false">K15+F15</f>
        <v>49960</v>
      </c>
      <c r="H15" s="42" t="n">
        <f aca="false">E15-G15</f>
        <v>44240</v>
      </c>
      <c r="I15" s="43"/>
      <c r="J15" s="44" t="n">
        <v>17290</v>
      </c>
      <c r="K15" s="45" t="n">
        <v>34480</v>
      </c>
      <c r="L15" s="46"/>
    </row>
    <row r="16" customFormat="false" ht="21.75" hidden="false" customHeight="false" outlineLevel="0" collapsed="false">
      <c r="A16" s="53"/>
      <c r="B16" s="59"/>
      <c r="C16" s="56" t="n">
        <v>1.4</v>
      </c>
      <c r="D16" s="57" t="s">
        <v>27</v>
      </c>
      <c r="E16" s="58" t="n">
        <v>42000</v>
      </c>
      <c r="F16" s="51" t="n">
        <v>10500</v>
      </c>
      <c r="G16" s="52" t="n">
        <f aca="false">K16+F16</f>
        <v>31500</v>
      </c>
      <c r="H16" s="42" t="n">
        <f aca="false">E16-G16</f>
        <v>10500</v>
      </c>
      <c r="I16" s="43"/>
      <c r="J16" s="44" t="n">
        <v>21000</v>
      </c>
      <c r="K16" s="45" t="n">
        <v>21000</v>
      </c>
      <c r="L16" s="46"/>
    </row>
    <row r="17" customFormat="false" ht="21.75" hidden="false" customHeight="false" outlineLevel="0" collapsed="false">
      <c r="A17" s="53"/>
      <c r="B17" s="59"/>
      <c r="C17" s="56" t="n">
        <v>1.5</v>
      </c>
      <c r="D17" s="57" t="s">
        <v>28</v>
      </c>
      <c r="E17" s="58" t="n">
        <v>68400</v>
      </c>
      <c r="F17" s="51" t="n">
        <v>17100</v>
      </c>
      <c r="G17" s="52" t="n">
        <f aca="false">K17+F17</f>
        <v>30338</v>
      </c>
      <c r="H17" s="42" t="n">
        <f aca="false">E17-G17</f>
        <v>38062</v>
      </c>
      <c r="I17" s="43"/>
      <c r="J17" s="44" t="n">
        <v>0</v>
      </c>
      <c r="K17" s="45" t="n">
        <v>13238</v>
      </c>
      <c r="L17" s="46"/>
    </row>
    <row r="18" customFormat="false" ht="21.75" hidden="false" customHeight="false" outlineLevel="0" collapsed="false">
      <c r="A18" s="53"/>
      <c r="B18" s="54" t="s">
        <v>29</v>
      </c>
      <c r="C18" s="55" t="s">
        <v>30</v>
      </c>
      <c r="D18" s="50"/>
      <c r="E18" s="51"/>
      <c r="F18" s="51"/>
      <c r="G18" s="52" t="n">
        <f aca="false">K18+F18</f>
        <v>0</v>
      </c>
      <c r="H18" s="42"/>
      <c r="I18" s="43"/>
      <c r="J18" s="44"/>
      <c r="K18" s="45"/>
      <c r="L18" s="46"/>
    </row>
    <row r="19" customFormat="false" ht="21.75" hidden="false" customHeight="false" outlineLevel="0" collapsed="false">
      <c r="A19" s="53"/>
      <c r="B19" s="59"/>
      <c r="C19" s="60" t="n">
        <v>2.1</v>
      </c>
      <c r="D19" s="57" t="s">
        <v>31</v>
      </c>
      <c r="E19" s="61" t="n">
        <v>100500</v>
      </c>
      <c r="F19" s="51" t="n">
        <v>25140</v>
      </c>
      <c r="G19" s="52" t="n">
        <f aca="false">K19+F19</f>
        <v>74340</v>
      </c>
      <c r="H19" s="42" t="n">
        <f aca="false">E19-G19</f>
        <v>26160</v>
      </c>
      <c r="I19" s="43"/>
      <c r="J19" s="44" t="n">
        <v>24600</v>
      </c>
      <c r="K19" s="45" t="n">
        <v>49200</v>
      </c>
      <c r="L19" s="46"/>
    </row>
    <row r="20" customFormat="false" ht="21.75" hidden="false" customHeight="false" outlineLevel="0" collapsed="false">
      <c r="A20" s="53"/>
      <c r="B20" s="59"/>
      <c r="C20" s="60" t="n">
        <v>2.2</v>
      </c>
      <c r="D20" s="57" t="s">
        <v>26</v>
      </c>
      <c r="E20" s="61" t="n">
        <v>18000</v>
      </c>
      <c r="F20" s="51" t="n">
        <v>4500</v>
      </c>
      <c r="G20" s="52" t="n">
        <f aca="false">K20+F20</f>
        <v>13500</v>
      </c>
      <c r="H20" s="42" t="n">
        <f aca="false">E20-G20</f>
        <v>4500</v>
      </c>
      <c r="I20" s="43"/>
      <c r="J20" s="44" t="n">
        <v>4500</v>
      </c>
      <c r="K20" s="45" t="n">
        <v>9000</v>
      </c>
      <c r="L20" s="46"/>
    </row>
    <row r="21" customFormat="false" ht="21.75" hidden="false" customHeight="false" outlineLevel="0" collapsed="false">
      <c r="A21" s="53"/>
      <c r="B21" s="54" t="n">
        <v>3</v>
      </c>
      <c r="C21" s="62" t="s">
        <v>32</v>
      </c>
      <c r="D21" s="62"/>
      <c r="E21" s="63"/>
      <c r="F21" s="51"/>
      <c r="G21" s="52" t="n">
        <f aca="false">K21+F21</f>
        <v>0</v>
      </c>
      <c r="H21" s="42"/>
      <c r="I21" s="43"/>
      <c r="J21" s="44"/>
      <c r="K21" s="45"/>
      <c r="L21" s="46"/>
    </row>
    <row r="22" customFormat="false" ht="21.75" hidden="false" customHeight="false" outlineLevel="0" collapsed="false">
      <c r="A22" s="53"/>
      <c r="B22" s="59"/>
      <c r="C22" s="60" t="n">
        <v>3.1</v>
      </c>
      <c r="D22" s="57" t="s">
        <v>32</v>
      </c>
      <c r="E22" s="61" t="n">
        <v>279000</v>
      </c>
      <c r="F22" s="51" t="n">
        <v>44790</v>
      </c>
      <c r="G22" s="52" t="n">
        <f aca="false">K22+F22</f>
        <v>184290</v>
      </c>
      <c r="H22" s="42" t="n">
        <f aca="false">E22-G22</f>
        <v>94710</v>
      </c>
      <c r="I22" s="43"/>
      <c r="J22" s="44" t="n">
        <v>69750</v>
      </c>
      <c r="K22" s="45" t="n">
        <v>139500</v>
      </c>
      <c r="L22" s="46"/>
    </row>
    <row r="23" customFormat="false" ht="21.75" hidden="false" customHeight="false" outlineLevel="0" collapsed="false">
      <c r="A23" s="53"/>
      <c r="B23" s="59"/>
      <c r="C23" s="60" t="n">
        <v>3.2</v>
      </c>
      <c r="D23" s="57" t="s">
        <v>26</v>
      </c>
      <c r="E23" s="61" t="n">
        <v>54000</v>
      </c>
      <c r="F23" s="51" t="n">
        <v>9000</v>
      </c>
      <c r="G23" s="52" t="n">
        <f aca="false">K23+F23</f>
        <v>36000</v>
      </c>
      <c r="H23" s="42" t="n">
        <f aca="false">E23-G23</f>
        <v>18000</v>
      </c>
      <c r="I23" s="43"/>
      <c r="J23" s="44" t="n">
        <v>13500</v>
      </c>
      <c r="K23" s="45" t="n">
        <v>27000</v>
      </c>
      <c r="L23" s="46"/>
    </row>
    <row r="24" customFormat="false" ht="21.75" hidden="false" customHeight="false" outlineLevel="0" collapsed="false">
      <c r="A24" s="53"/>
      <c r="B24" s="54" t="n">
        <v>4</v>
      </c>
      <c r="C24" s="55" t="s">
        <v>33</v>
      </c>
      <c r="D24" s="50"/>
      <c r="E24" s="63"/>
      <c r="F24" s="51"/>
      <c r="G24" s="52" t="n">
        <f aca="false">K24+F24</f>
        <v>0</v>
      </c>
      <c r="H24" s="42"/>
      <c r="I24" s="43"/>
      <c r="J24" s="44"/>
      <c r="K24" s="45"/>
      <c r="L24" s="46"/>
    </row>
    <row r="25" customFormat="false" ht="21.75" hidden="false" customHeight="false" outlineLevel="0" collapsed="false">
      <c r="A25" s="53"/>
      <c r="B25" s="59"/>
      <c r="C25" s="60" t="n">
        <v>4.1</v>
      </c>
      <c r="D25" s="64" t="s">
        <v>34</v>
      </c>
      <c r="E25" s="61" t="n">
        <v>839800</v>
      </c>
      <c r="F25" s="51" t="n">
        <v>265950</v>
      </c>
      <c r="G25" s="52" t="n">
        <f aca="false">K25+F25</f>
        <v>573665</v>
      </c>
      <c r="H25" s="42" t="n">
        <f aca="false">E25-G25</f>
        <v>266135</v>
      </c>
      <c r="I25" s="43"/>
      <c r="J25" s="44" t="n">
        <v>0</v>
      </c>
      <c r="K25" s="45" t="n">
        <v>307715</v>
      </c>
      <c r="L25" s="46"/>
    </row>
    <row r="26" customFormat="false" ht="21.75" hidden="false" customHeight="false" outlineLevel="0" collapsed="false">
      <c r="A26" s="53"/>
      <c r="B26" s="59"/>
      <c r="C26" s="60" t="n">
        <v>4.2</v>
      </c>
      <c r="D26" s="57" t="s">
        <v>35</v>
      </c>
      <c r="E26" s="61" t="n">
        <v>10000</v>
      </c>
      <c r="F26" s="51" t="n">
        <v>7800</v>
      </c>
      <c r="G26" s="52" t="n">
        <f aca="false">K26+F26</f>
        <v>7800</v>
      </c>
      <c r="H26" s="42" t="n">
        <f aca="false">E26-G26</f>
        <v>2200</v>
      </c>
      <c r="I26" s="43"/>
      <c r="J26" s="45" t="n">
        <v>0</v>
      </c>
      <c r="K26" s="45" t="n">
        <v>0</v>
      </c>
      <c r="L26" s="46"/>
    </row>
    <row r="27" customFormat="false" ht="21.75" hidden="false" customHeight="false" outlineLevel="0" collapsed="false">
      <c r="A27" s="53"/>
      <c r="B27" s="59"/>
      <c r="C27" s="60" t="n">
        <v>4.3</v>
      </c>
      <c r="D27" s="57" t="s">
        <v>36</v>
      </c>
      <c r="E27" s="61" t="n">
        <v>38400</v>
      </c>
      <c r="F27" s="51" t="n">
        <v>6200</v>
      </c>
      <c r="G27" s="52" t="n">
        <f aca="false">K27+F27</f>
        <v>15800</v>
      </c>
      <c r="H27" s="42" t="n">
        <f aca="false">E27-G27</f>
        <v>22600</v>
      </c>
      <c r="I27" s="43"/>
      <c r="J27" s="45" t="n">
        <v>0</v>
      </c>
      <c r="K27" s="45" t="n">
        <v>9600</v>
      </c>
      <c r="L27" s="46"/>
    </row>
    <row r="28" customFormat="false" ht="21.75" hidden="false" customHeight="false" outlineLevel="0" collapsed="false">
      <c r="A28" s="53"/>
      <c r="B28" s="59"/>
      <c r="C28" s="60" t="n">
        <v>4.4</v>
      </c>
      <c r="D28" s="57" t="s">
        <v>37</v>
      </c>
      <c r="E28" s="61" t="n">
        <v>30000</v>
      </c>
      <c r="F28" s="51" t="n">
        <v>0</v>
      </c>
      <c r="G28" s="52" t="n">
        <f aca="false">K28+F28</f>
        <v>0</v>
      </c>
      <c r="H28" s="42" t="n">
        <f aca="false">E28-G28</f>
        <v>30000</v>
      </c>
      <c r="I28" s="43"/>
      <c r="J28" s="45" t="n">
        <v>0</v>
      </c>
      <c r="K28" s="45" t="n">
        <v>0</v>
      </c>
      <c r="L28" s="46"/>
    </row>
    <row r="29" customFormat="false" ht="21.75" hidden="false" customHeight="false" outlineLevel="0" collapsed="false">
      <c r="A29" s="53"/>
      <c r="B29" s="59"/>
      <c r="C29" s="60" t="n">
        <v>4.5</v>
      </c>
      <c r="D29" s="57" t="s">
        <v>38</v>
      </c>
      <c r="E29" s="61" t="n">
        <v>72000</v>
      </c>
      <c r="F29" s="51" t="n">
        <v>18000</v>
      </c>
      <c r="G29" s="52" t="n">
        <f aca="false">K29+F29</f>
        <v>54000</v>
      </c>
      <c r="H29" s="42" t="n">
        <f aca="false">E29-G29</f>
        <v>18000</v>
      </c>
      <c r="I29" s="43"/>
      <c r="J29" s="45" t="n">
        <v>12000</v>
      </c>
      <c r="K29" s="45" t="n">
        <v>36000</v>
      </c>
      <c r="L29" s="46"/>
    </row>
    <row r="30" customFormat="false" ht="21.75" hidden="false" customHeight="false" outlineLevel="0" collapsed="false">
      <c r="A30" s="53"/>
      <c r="B30" s="59"/>
      <c r="C30" s="60" t="n">
        <v>4.6</v>
      </c>
      <c r="D30" s="57" t="s">
        <v>39</v>
      </c>
      <c r="E30" s="61" t="n">
        <v>10000</v>
      </c>
      <c r="F30" s="65" t="n">
        <v>3639</v>
      </c>
      <c r="G30" s="52" t="n">
        <f aca="false">K30+F30</f>
        <v>6881</v>
      </c>
      <c r="H30" s="42" t="n">
        <f aca="false">E30-G30</f>
        <v>3119</v>
      </c>
      <c r="I30" s="43"/>
      <c r="J30" s="45" t="n">
        <v>1540</v>
      </c>
      <c r="K30" s="45" t="n">
        <v>3242</v>
      </c>
      <c r="L30" s="46"/>
    </row>
    <row r="31" customFormat="false" ht="21.75" hidden="false" customHeight="false" outlineLevel="0" collapsed="false">
      <c r="A31" s="53"/>
      <c r="B31" s="59"/>
      <c r="C31" s="60" t="n">
        <v>4.7</v>
      </c>
      <c r="D31" s="57" t="s">
        <v>40</v>
      </c>
      <c r="E31" s="61" t="n">
        <v>40000</v>
      </c>
      <c r="F31" s="51" t="n">
        <v>1800</v>
      </c>
      <c r="G31" s="52" t="n">
        <f aca="false">K31+F31</f>
        <v>3796</v>
      </c>
      <c r="H31" s="42" t="n">
        <f aca="false">E31-G31</f>
        <v>36204</v>
      </c>
      <c r="I31" s="43"/>
      <c r="J31" s="45" t="n">
        <v>190</v>
      </c>
      <c r="K31" s="45" t="n">
        <v>1996</v>
      </c>
      <c r="L31" s="46"/>
    </row>
    <row r="32" customFormat="false" ht="21.75" hidden="false" customHeight="false" outlineLevel="0" collapsed="false">
      <c r="A32" s="53"/>
      <c r="B32" s="59"/>
      <c r="C32" s="60" t="n">
        <v>4.8</v>
      </c>
      <c r="D32" s="57" t="s">
        <v>41</v>
      </c>
      <c r="E32" s="61" t="n">
        <v>200000</v>
      </c>
      <c r="F32" s="51" t="n">
        <v>0</v>
      </c>
      <c r="G32" s="52" t="n">
        <f aca="false">K32+F32</f>
        <v>0</v>
      </c>
      <c r="H32" s="42" t="n">
        <f aca="false">E32-G32</f>
        <v>200000</v>
      </c>
      <c r="I32" s="43"/>
      <c r="J32" s="45" t="n">
        <v>0</v>
      </c>
      <c r="K32" s="45" t="n">
        <v>0</v>
      </c>
      <c r="L32" s="46"/>
    </row>
    <row r="33" customFormat="false" ht="21.75" hidden="false" customHeight="false" outlineLevel="0" collapsed="false">
      <c r="A33" s="53"/>
      <c r="B33" s="54" t="n">
        <v>5</v>
      </c>
      <c r="C33" s="55" t="s">
        <v>42</v>
      </c>
      <c r="D33" s="50"/>
      <c r="E33" s="63"/>
      <c r="F33" s="51"/>
      <c r="G33" s="52" t="n">
        <f aca="false">K33+F33</f>
        <v>0</v>
      </c>
      <c r="H33" s="42"/>
      <c r="I33" s="43"/>
      <c r="J33" s="45"/>
      <c r="K33" s="45"/>
      <c r="L33" s="46"/>
    </row>
    <row r="34" customFormat="false" ht="21.75" hidden="false" customHeight="false" outlineLevel="0" collapsed="false">
      <c r="A34" s="53"/>
      <c r="B34" s="59"/>
      <c r="C34" s="60" t="n">
        <v>5.1</v>
      </c>
      <c r="D34" s="57" t="s">
        <v>43</v>
      </c>
      <c r="E34" s="61" t="n">
        <v>200000</v>
      </c>
      <c r="F34" s="51" t="n">
        <v>14188</v>
      </c>
      <c r="G34" s="52" t="n">
        <f aca="false">K34+F34</f>
        <v>178521.1</v>
      </c>
      <c r="H34" s="42" t="n">
        <f aca="false">E34-G34</f>
        <v>21478.9</v>
      </c>
      <c r="I34" s="43"/>
      <c r="J34" s="45" t="n">
        <v>15922.8</v>
      </c>
      <c r="K34" s="45" t="n">
        <v>164333.1</v>
      </c>
      <c r="L34" s="46"/>
    </row>
    <row r="35" customFormat="false" ht="21.75" hidden="false" customHeight="false" outlineLevel="0" collapsed="false">
      <c r="A35" s="53"/>
      <c r="B35" s="59"/>
      <c r="C35" s="60" t="n">
        <v>5.2</v>
      </c>
      <c r="D35" s="57" t="s">
        <v>44</v>
      </c>
      <c r="E35" s="61" t="n">
        <v>100000</v>
      </c>
      <c r="F35" s="51" t="n">
        <v>34137.4</v>
      </c>
      <c r="G35" s="52" t="n">
        <f aca="false">K35+F35</f>
        <v>83047.11</v>
      </c>
      <c r="H35" s="42" t="n">
        <f aca="false">E35-G35</f>
        <v>16952.89</v>
      </c>
      <c r="I35" s="43"/>
      <c r="J35" s="45" t="n">
        <v>5498.45</v>
      </c>
      <c r="K35" s="45" t="n">
        <v>48909.71</v>
      </c>
      <c r="L35" s="46"/>
    </row>
    <row r="36" customFormat="false" ht="21.75" hidden="false" customHeight="false" outlineLevel="0" collapsed="false">
      <c r="A36" s="53"/>
      <c r="B36" s="59"/>
      <c r="C36" s="60" t="n">
        <v>5.3</v>
      </c>
      <c r="D36" s="57" t="s">
        <v>45</v>
      </c>
      <c r="E36" s="61" t="n">
        <v>88000</v>
      </c>
      <c r="F36" s="51" t="n">
        <v>5550</v>
      </c>
      <c r="G36" s="52" t="n">
        <f aca="false">K36+F36</f>
        <v>13050</v>
      </c>
      <c r="H36" s="42" t="n">
        <f aca="false">E36-G36</f>
        <v>74950</v>
      </c>
      <c r="I36" s="66" t="s">
        <v>46</v>
      </c>
      <c r="J36" s="45" t="n">
        <v>0</v>
      </c>
      <c r="K36" s="45" t="n">
        <v>7500</v>
      </c>
      <c r="L36" s="46"/>
    </row>
    <row r="37" customFormat="false" ht="21.75" hidden="false" customHeight="false" outlineLevel="0" collapsed="false">
      <c r="A37" s="53"/>
      <c r="B37" s="59"/>
      <c r="C37" s="60" t="n">
        <v>5.4</v>
      </c>
      <c r="D37" s="57" t="s">
        <v>47</v>
      </c>
      <c r="E37" s="61" t="n">
        <v>1275913</v>
      </c>
      <c r="F37" s="51" t="n">
        <v>24992</v>
      </c>
      <c r="G37" s="52" t="n">
        <f aca="false">K37+F37</f>
        <v>484997.35</v>
      </c>
      <c r="H37" s="42" t="n">
        <f aca="false">E37-G37</f>
        <v>790915.65</v>
      </c>
      <c r="I37" s="43"/>
      <c r="J37" s="45" t="n">
        <v>422195.35</v>
      </c>
      <c r="K37" s="45" t="n">
        <v>460005.35</v>
      </c>
      <c r="L37" s="46"/>
    </row>
    <row r="38" customFormat="false" ht="21.75" hidden="false" customHeight="false" outlineLevel="0" collapsed="false">
      <c r="A38" s="53"/>
      <c r="B38" s="59"/>
      <c r="C38" s="60"/>
      <c r="D38" s="50"/>
      <c r="E38" s="63"/>
      <c r="F38" s="51"/>
      <c r="G38" s="52"/>
      <c r="H38" s="42"/>
      <c r="I38" s="43"/>
      <c r="J38" s="45"/>
      <c r="K38" s="45"/>
      <c r="L38" s="46"/>
    </row>
    <row r="39" customFormat="false" ht="21.75" hidden="false" customHeight="false" outlineLevel="0" collapsed="false">
      <c r="A39" s="67"/>
      <c r="B39" s="68"/>
      <c r="C39" s="69"/>
      <c r="D39" s="70" t="s">
        <v>48</v>
      </c>
      <c r="E39" s="71"/>
      <c r="F39" s="72"/>
      <c r="G39" s="73"/>
      <c r="H39" s="74"/>
      <c r="I39" s="75"/>
      <c r="J39" s="45"/>
      <c r="K39" s="45"/>
      <c r="L39" s="46"/>
    </row>
    <row r="40" s="85" customFormat="true" ht="21.75" hidden="false" customHeight="false" outlineLevel="0" collapsed="false">
      <c r="A40" s="76"/>
      <c r="B40" s="77"/>
      <c r="C40" s="78"/>
      <c r="D40" s="79" t="s">
        <v>49</v>
      </c>
      <c r="E40" s="80" t="n">
        <f aca="false">SUM(E13:E39)</f>
        <v>4916613</v>
      </c>
      <c r="F40" s="81" t="n">
        <f aca="false">SUM(F13:F39)</f>
        <v>855716.4</v>
      </c>
      <c r="G40" s="82" t="n">
        <f aca="false">SUM(G6:G39)</f>
        <v>2796634.56</v>
      </c>
      <c r="H40" s="83" t="n">
        <f aca="false">SUM(H6:H39)</f>
        <v>2119978.44</v>
      </c>
      <c r="I40" s="84"/>
      <c r="J40" s="45" t="n">
        <v>876604.6</v>
      </c>
      <c r="K40" s="45" t="n">
        <f aca="false">SUM(K13:K39)</f>
        <v>1940918.16</v>
      </c>
      <c r="L40" s="46"/>
    </row>
    <row r="41" s="85" customFormat="true" ht="21.75" hidden="false" customHeight="false" outlineLevel="0" collapsed="false">
      <c r="A41" s="76"/>
      <c r="B41" s="77"/>
      <c r="C41" s="78"/>
      <c r="D41" s="79" t="s">
        <v>50</v>
      </c>
      <c r="E41" s="80" t="n">
        <f aca="false">E40</f>
        <v>4916613</v>
      </c>
      <c r="F41" s="86" t="n">
        <f aca="false">F40</f>
        <v>855716.4</v>
      </c>
      <c r="G41" s="82" t="n">
        <f aca="false">G40</f>
        <v>2796634.56</v>
      </c>
      <c r="H41" s="83" t="n">
        <f aca="false">H40</f>
        <v>2119978.44</v>
      </c>
      <c r="I41" s="84"/>
      <c r="J41" s="45" t="n">
        <v>876604.6</v>
      </c>
      <c r="K41" s="45" t="n">
        <v>1940918.16</v>
      </c>
      <c r="L41" s="46"/>
    </row>
    <row r="42" customFormat="false" ht="21.75" hidden="false" customHeight="false" outlineLevel="0" collapsed="false">
      <c r="A42" s="87"/>
      <c r="B42" s="88" t="n">
        <v>6</v>
      </c>
      <c r="C42" s="89" t="s">
        <v>51</v>
      </c>
      <c r="D42" s="90"/>
      <c r="E42" s="91"/>
      <c r="F42" s="92"/>
      <c r="G42" s="93"/>
      <c r="H42" s="94"/>
      <c r="I42" s="95"/>
      <c r="J42" s="45"/>
      <c r="K42" s="45"/>
      <c r="L42" s="46"/>
    </row>
    <row r="43" customFormat="false" ht="21.75" hidden="false" customHeight="false" outlineLevel="0" collapsed="false">
      <c r="A43" s="53"/>
      <c r="B43" s="59"/>
      <c r="C43" s="60" t="n">
        <v>6.1</v>
      </c>
      <c r="D43" s="57" t="s">
        <v>52</v>
      </c>
      <c r="E43" s="61" t="n">
        <v>60000</v>
      </c>
      <c r="F43" s="51" t="n">
        <v>19305</v>
      </c>
      <c r="G43" s="52" t="n">
        <f aca="false">K43+F43</f>
        <v>22805</v>
      </c>
      <c r="H43" s="42" t="n">
        <f aca="false">E43-G43</f>
        <v>37195</v>
      </c>
      <c r="I43" s="43"/>
      <c r="J43" s="45" t="n">
        <v>0</v>
      </c>
      <c r="K43" s="45" t="n">
        <v>3500</v>
      </c>
      <c r="L43" s="46"/>
    </row>
    <row r="44" customFormat="false" ht="21.75" hidden="false" customHeight="false" outlineLevel="0" collapsed="false">
      <c r="A44" s="53"/>
      <c r="B44" s="59"/>
      <c r="C44" s="60" t="n">
        <v>6.2</v>
      </c>
      <c r="D44" s="57" t="s">
        <v>53</v>
      </c>
      <c r="E44" s="61" t="n">
        <v>10000</v>
      </c>
      <c r="F44" s="51" t="n">
        <v>0</v>
      </c>
      <c r="G44" s="52" t="n">
        <f aca="false">K44+F44</f>
        <v>0</v>
      </c>
      <c r="H44" s="42" t="n">
        <f aca="false">E44-G44</f>
        <v>10000</v>
      </c>
      <c r="I44" s="43"/>
      <c r="J44" s="45" t="n">
        <v>0</v>
      </c>
      <c r="K44" s="45" t="n">
        <v>0</v>
      </c>
      <c r="L44" s="46"/>
    </row>
    <row r="45" customFormat="false" ht="21.75" hidden="false" customHeight="false" outlineLevel="0" collapsed="false">
      <c r="A45" s="53"/>
      <c r="B45" s="59"/>
      <c r="C45" s="60" t="n">
        <v>6.3</v>
      </c>
      <c r="D45" s="57" t="s">
        <v>54</v>
      </c>
      <c r="E45" s="61" t="n">
        <v>10000</v>
      </c>
      <c r="F45" s="51" t="n">
        <v>0</v>
      </c>
      <c r="G45" s="52" t="n">
        <f aca="false">K45+F45</f>
        <v>0</v>
      </c>
      <c r="H45" s="42" t="n">
        <f aca="false">E45-G45</f>
        <v>10000</v>
      </c>
      <c r="I45" s="43"/>
      <c r="J45" s="45" t="n">
        <v>0</v>
      </c>
      <c r="K45" s="45" t="n">
        <v>0</v>
      </c>
      <c r="L45" s="46"/>
    </row>
    <row r="46" customFormat="false" ht="21.75" hidden="false" customHeight="false" outlineLevel="0" collapsed="false">
      <c r="A46" s="53"/>
      <c r="B46" s="59"/>
      <c r="C46" s="60" t="n">
        <v>6.4</v>
      </c>
      <c r="D46" s="57" t="s">
        <v>55</v>
      </c>
      <c r="E46" s="61" t="n">
        <v>120000</v>
      </c>
      <c r="F46" s="51" t="n">
        <v>23181</v>
      </c>
      <c r="G46" s="52" t="n">
        <f aca="false">K46+F46</f>
        <v>83881</v>
      </c>
      <c r="H46" s="42" t="n">
        <f aca="false">E46-G46</f>
        <v>36119</v>
      </c>
      <c r="I46" s="43"/>
      <c r="J46" s="45" t="n">
        <v>21128</v>
      </c>
      <c r="K46" s="45" t="n">
        <v>60700</v>
      </c>
      <c r="L46" s="46"/>
    </row>
    <row r="47" customFormat="false" ht="19.5" hidden="false" customHeight="true" outlineLevel="0" collapsed="false">
      <c r="A47" s="53"/>
      <c r="B47" s="59"/>
      <c r="C47" s="60" t="n">
        <v>6.5</v>
      </c>
      <c r="D47" s="57" t="s">
        <v>56</v>
      </c>
      <c r="E47" s="61" t="n">
        <v>200000</v>
      </c>
      <c r="F47" s="51" t="n">
        <v>67500</v>
      </c>
      <c r="G47" s="52" t="n">
        <f aca="false">K47+F47</f>
        <v>237100</v>
      </c>
      <c r="H47" s="42" t="n">
        <f aca="false">E47-G47</f>
        <v>-37100</v>
      </c>
      <c r="I47" s="43"/>
      <c r="J47" s="45" t="n">
        <v>102100</v>
      </c>
      <c r="K47" s="45" t="n">
        <v>169600</v>
      </c>
      <c r="L47" s="46"/>
    </row>
    <row r="48" customFormat="false" ht="21.75" hidden="false" customHeight="false" outlineLevel="0" collapsed="false">
      <c r="A48" s="53"/>
      <c r="B48" s="59"/>
      <c r="C48" s="60" t="n">
        <v>6.6</v>
      </c>
      <c r="D48" s="57" t="s">
        <v>57</v>
      </c>
      <c r="E48" s="61" t="n">
        <v>30000</v>
      </c>
      <c r="F48" s="51" t="n">
        <v>24040</v>
      </c>
      <c r="G48" s="52" t="n">
        <f aca="false">K48+F48</f>
        <v>24040</v>
      </c>
      <c r="H48" s="42" t="n">
        <f aca="false">E48-G48</f>
        <v>5960</v>
      </c>
      <c r="I48" s="43"/>
      <c r="J48" s="45" t="n">
        <v>0</v>
      </c>
      <c r="K48" s="45" t="n">
        <v>0</v>
      </c>
      <c r="L48" s="46"/>
    </row>
    <row r="49" customFormat="false" ht="21.75" hidden="false" customHeight="false" outlineLevel="0" collapsed="false">
      <c r="A49" s="53"/>
      <c r="B49" s="59"/>
      <c r="C49" s="60" t="n">
        <v>6.7</v>
      </c>
      <c r="D49" s="57" t="s">
        <v>58</v>
      </c>
      <c r="E49" s="61" t="n">
        <v>30000</v>
      </c>
      <c r="F49" s="51" t="n">
        <v>6630</v>
      </c>
      <c r="G49" s="52" t="n">
        <f aca="false">K49+F49</f>
        <v>20646</v>
      </c>
      <c r="H49" s="42" t="n">
        <f aca="false">E49-G49</f>
        <v>9354</v>
      </c>
      <c r="I49" s="43"/>
      <c r="J49" s="45" t="n">
        <v>7432</v>
      </c>
      <c r="K49" s="45" t="n">
        <v>14016</v>
      </c>
      <c r="L49" s="46"/>
    </row>
    <row r="50" customFormat="false" ht="17.25" hidden="false" customHeight="true" outlineLevel="0" collapsed="false">
      <c r="A50" s="53"/>
      <c r="B50" s="54" t="n">
        <v>7</v>
      </c>
      <c r="C50" s="55" t="s">
        <v>59</v>
      </c>
      <c r="D50" s="50"/>
      <c r="E50" s="63"/>
      <c r="F50" s="51"/>
      <c r="G50" s="52" t="n">
        <f aca="false">K50+F50</f>
        <v>0</v>
      </c>
      <c r="H50" s="42"/>
      <c r="I50" s="43"/>
      <c r="J50" s="45"/>
      <c r="K50" s="45"/>
      <c r="L50" s="46"/>
    </row>
    <row r="51" customFormat="false" ht="19.5" hidden="false" customHeight="true" outlineLevel="0" collapsed="false">
      <c r="A51" s="53"/>
      <c r="B51" s="59"/>
      <c r="C51" s="60" t="n">
        <v>7.1</v>
      </c>
      <c r="D51" s="57" t="s">
        <v>60</v>
      </c>
      <c r="E51" s="61" t="n">
        <v>350000</v>
      </c>
      <c r="F51" s="51" t="n">
        <v>119346.34</v>
      </c>
      <c r="G51" s="52" t="n">
        <f aca="false">K51+F51</f>
        <v>313360.22</v>
      </c>
      <c r="H51" s="42" t="n">
        <f aca="false">E51-G51</f>
        <v>36639.78</v>
      </c>
      <c r="I51" s="43"/>
      <c r="J51" s="45" t="n">
        <v>89637.06</v>
      </c>
      <c r="K51" s="45" t="n">
        <v>194013.88</v>
      </c>
      <c r="L51" s="46"/>
    </row>
    <row r="52" customFormat="false" ht="21.75" hidden="false" customHeight="false" outlineLevel="0" collapsed="false">
      <c r="A52" s="53"/>
      <c r="B52" s="59"/>
      <c r="C52" s="60" t="n">
        <v>7.2</v>
      </c>
      <c r="D52" s="57" t="s">
        <v>61</v>
      </c>
      <c r="E52" s="61" t="n">
        <v>13000</v>
      </c>
      <c r="F52" s="51" t="n">
        <v>2927.52</v>
      </c>
      <c r="G52" s="52" t="n">
        <f aca="false">K52+F52</f>
        <v>7272.79</v>
      </c>
      <c r="H52" s="42" t="n">
        <f aca="false">E52-G52</f>
        <v>5727.21</v>
      </c>
      <c r="I52" s="43"/>
      <c r="J52" s="45" t="n">
        <v>1413.47</v>
      </c>
      <c r="K52" s="45" t="n">
        <v>4345.27</v>
      </c>
      <c r="L52" s="46"/>
    </row>
    <row r="53" customFormat="false" ht="21.75" hidden="false" customHeight="false" outlineLevel="0" collapsed="false">
      <c r="A53" s="53"/>
      <c r="B53" s="59"/>
      <c r="C53" s="60" t="n">
        <v>7.3</v>
      </c>
      <c r="D53" s="57" t="s">
        <v>62</v>
      </c>
      <c r="E53" s="61" t="n">
        <v>15000</v>
      </c>
      <c r="F53" s="51" t="n">
        <v>2897</v>
      </c>
      <c r="G53" s="52" t="n">
        <f aca="false">K53+F53</f>
        <v>8500.73</v>
      </c>
      <c r="H53" s="42" t="n">
        <f aca="false">E53-G53</f>
        <v>6499.27</v>
      </c>
      <c r="I53" s="43"/>
      <c r="J53" s="45" t="n">
        <v>4268.73</v>
      </c>
      <c r="K53" s="45" t="n">
        <v>5603.73</v>
      </c>
      <c r="L53" s="46"/>
    </row>
    <row r="54" customFormat="false" ht="21.75" hidden="false" customHeight="false" outlineLevel="0" collapsed="false">
      <c r="A54" s="53"/>
      <c r="B54" s="59"/>
      <c r="C54" s="60" t="n">
        <v>7.4</v>
      </c>
      <c r="D54" s="57" t="s">
        <v>63</v>
      </c>
      <c r="E54" s="61" t="n">
        <v>54200</v>
      </c>
      <c r="F54" s="51" t="n">
        <v>1690.6</v>
      </c>
      <c r="G54" s="52" t="n">
        <f aca="false">K54+F54</f>
        <v>12390.6</v>
      </c>
      <c r="H54" s="42" t="n">
        <f aca="false">E54-G54</f>
        <v>41809.4</v>
      </c>
      <c r="I54" s="43"/>
      <c r="J54" s="45" t="n">
        <v>5350</v>
      </c>
      <c r="K54" s="45" t="n">
        <v>10700</v>
      </c>
      <c r="L54" s="46"/>
    </row>
    <row r="55" customFormat="false" ht="19.5" hidden="false" customHeight="true" outlineLevel="0" collapsed="false">
      <c r="A55" s="53"/>
      <c r="B55" s="96" t="s">
        <v>64</v>
      </c>
      <c r="C55" s="97" t="s">
        <v>65</v>
      </c>
      <c r="D55" s="50"/>
      <c r="E55" s="63"/>
      <c r="F55" s="51"/>
      <c r="G55" s="52" t="n">
        <f aca="false">K55+F55</f>
        <v>0</v>
      </c>
      <c r="H55" s="42"/>
      <c r="I55" s="43"/>
      <c r="J55" s="45"/>
      <c r="K55" s="45"/>
      <c r="L55" s="46"/>
    </row>
    <row r="56" customFormat="false" ht="15.75" hidden="false" customHeight="true" outlineLevel="0" collapsed="false">
      <c r="A56" s="53"/>
      <c r="B56" s="49"/>
      <c r="C56" s="60" t="n">
        <v>8.1</v>
      </c>
      <c r="D56" s="98" t="s">
        <v>66</v>
      </c>
      <c r="E56" s="61" t="n">
        <v>92500</v>
      </c>
      <c r="F56" s="51" t="n">
        <v>0</v>
      </c>
      <c r="G56" s="52" t="n">
        <f aca="false">K56+F56</f>
        <v>6000</v>
      </c>
      <c r="H56" s="42" t="n">
        <f aca="false">E56-G56</f>
        <v>86500</v>
      </c>
      <c r="I56" s="43"/>
      <c r="J56" s="45" t="n">
        <v>6000</v>
      </c>
      <c r="K56" s="45" t="n">
        <v>6000</v>
      </c>
      <c r="L56" s="46"/>
    </row>
    <row r="57" customFormat="false" ht="21.75" hidden="false" customHeight="false" outlineLevel="0" collapsed="false">
      <c r="A57" s="47" t="s">
        <v>67</v>
      </c>
      <c r="B57" s="99" t="s">
        <v>68</v>
      </c>
      <c r="C57" s="60"/>
      <c r="D57" s="100"/>
      <c r="E57" s="63"/>
      <c r="F57" s="51"/>
      <c r="G57" s="52"/>
      <c r="H57" s="42"/>
      <c r="I57" s="43"/>
      <c r="J57" s="45"/>
      <c r="K57" s="45"/>
      <c r="L57" s="46"/>
    </row>
    <row r="58" customFormat="false" ht="18.75" hidden="false" customHeight="true" outlineLevel="0" collapsed="false">
      <c r="A58" s="53"/>
      <c r="B58" s="59" t="n">
        <v>9</v>
      </c>
      <c r="C58" s="97" t="s">
        <v>69</v>
      </c>
      <c r="D58" s="50"/>
      <c r="E58" s="63"/>
      <c r="F58" s="51"/>
      <c r="G58" s="52"/>
      <c r="H58" s="42"/>
      <c r="I58" s="43"/>
      <c r="J58" s="45"/>
      <c r="K58" s="45"/>
      <c r="L58" s="46"/>
    </row>
    <row r="59" customFormat="false" ht="21.75" hidden="false" customHeight="false" outlineLevel="0" collapsed="false">
      <c r="A59" s="53"/>
      <c r="B59" s="59"/>
      <c r="C59" s="60" t="n">
        <v>9.1</v>
      </c>
      <c r="D59" s="57" t="s">
        <v>70</v>
      </c>
      <c r="E59" s="63"/>
      <c r="F59" s="51"/>
      <c r="G59" s="52"/>
      <c r="H59" s="42"/>
      <c r="I59" s="43"/>
      <c r="J59" s="45"/>
      <c r="K59" s="45"/>
      <c r="L59" s="46"/>
    </row>
    <row r="60" customFormat="false" ht="21.75" hidden="false" customHeight="false" outlineLevel="0" collapsed="false">
      <c r="A60" s="53"/>
      <c r="B60" s="59"/>
      <c r="C60" s="60" t="n">
        <v>9.2</v>
      </c>
      <c r="D60" s="57" t="s">
        <v>71</v>
      </c>
      <c r="E60" s="63"/>
      <c r="F60" s="51"/>
      <c r="G60" s="52"/>
      <c r="H60" s="42"/>
      <c r="I60" s="43"/>
      <c r="J60" s="45"/>
      <c r="K60" s="45"/>
      <c r="L60" s="46"/>
    </row>
    <row r="61" customFormat="false" ht="18" hidden="false" customHeight="true" outlineLevel="0" collapsed="false">
      <c r="A61" s="53"/>
      <c r="B61" s="59"/>
      <c r="C61" s="97"/>
      <c r="D61" s="50"/>
      <c r="E61" s="63"/>
      <c r="F61" s="51"/>
      <c r="G61" s="52"/>
      <c r="H61" s="42"/>
      <c r="I61" s="43"/>
      <c r="J61" s="45"/>
      <c r="K61" s="45"/>
      <c r="L61" s="46"/>
    </row>
    <row r="62" customFormat="false" ht="19.5" hidden="false" customHeight="true" outlineLevel="0" collapsed="false">
      <c r="A62" s="101"/>
      <c r="B62" s="102"/>
      <c r="C62" s="103"/>
      <c r="D62" s="104"/>
      <c r="E62" s="105"/>
      <c r="F62" s="106"/>
      <c r="G62" s="107"/>
      <c r="H62" s="108"/>
      <c r="I62" s="109"/>
      <c r="J62" s="110"/>
      <c r="K62" s="110"/>
      <c r="L62" s="111"/>
    </row>
    <row r="63" customFormat="false" ht="18" hidden="false" customHeight="true" outlineLevel="0" collapsed="false">
      <c r="A63" s="112"/>
      <c r="B63" s="113"/>
      <c r="C63" s="114"/>
      <c r="D63" s="115" t="s">
        <v>72</v>
      </c>
      <c r="E63" s="116" t="n">
        <f aca="false">SUM(E41:E62)</f>
        <v>5901313</v>
      </c>
      <c r="F63" s="117" t="n">
        <f aca="false">SUM(F41:F62)</f>
        <v>1123233.86</v>
      </c>
      <c r="G63" s="118" t="n">
        <f aca="false">SUM(G41:G62)</f>
        <v>3532630.9</v>
      </c>
      <c r="H63" s="119" t="n">
        <f aca="false">SUM(H41:H62)</f>
        <v>2368682.1</v>
      </c>
      <c r="I63" s="120"/>
      <c r="J63" s="121" t="n">
        <v>1103433.86</v>
      </c>
      <c r="K63" s="122" t="n">
        <f aca="false">SUM(K41:K62)</f>
        <v>2409397.04</v>
      </c>
      <c r="L63" s="123"/>
    </row>
    <row r="64" customFormat="false" ht="18" hidden="false" customHeight="true" outlineLevel="0" collapsed="false">
      <c r="A64" s="124"/>
      <c r="B64" s="125"/>
      <c r="C64" s="126"/>
      <c r="D64" s="127"/>
      <c r="E64" s="128"/>
      <c r="F64" s="129"/>
      <c r="G64" s="130"/>
      <c r="H64" s="131"/>
      <c r="I64" s="85"/>
      <c r="J64" s="34"/>
      <c r="K64" s="34"/>
      <c r="L64" s="35"/>
    </row>
    <row r="65" customFormat="false" ht="18" hidden="false" customHeight="true" outlineLevel="0" collapsed="false">
      <c r="A65" s="124"/>
      <c r="B65" s="125"/>
      <c r="C65" s="126"/>
      <c r="D65" s="127"/>
      <c r="E65" s="128"/>
      <c r="F65" s="129"/>
      <c r="G65" s="130"/>
      <c r="H65" s="131"/>
      <c r="I65" s="85"/>
      <c r="J65" s="45"/>
      <c r="K65" s="45"/>
      <c r="L65" s="46"/>
    </row>
    <row r="66" customFormat="false" ht="18" hidden="false" customHeight="true" outlineLevel="0" collapsed="false">
      <c r="A66" s="124"/>
      <c r="B66" s="125"/>
      <c r="C66" s="126"/>
      <c r="D66" s="127"/>
      <c r="E66" s="128"/>
      <c r="F66" s="129"/>
      <c r="G66" s="130"/>
      <c r="H66" s="131"/>
      <c r="I66" s="85"/>
      <c r="J66" s="45"/>
      <c r="K66" s="45"/>
      <c r="L66" s="46"/>
    </row>
    <row r="67" customFormat="false" ht="18" hidden="false" customHeight="true" outlineLevel="0" collapsed="false">
      <c r="A67" s="124"/>
      <c r="B67" s="125"/>
      <c r="C67" s="126"/>
      <c r="D67" s="127"/>
      <c r="E67" s="128"/>
      <c r="F67" s="129"/>
      <c r="G67" s="130"/>
      <c r="H67" s="131"/>
      <c r="I67" s="85"/>
      <c r="J67" s="45"/>
      <c r="K67" s="45"/>
      <c r="L67" s="46"/>
    </row>
    <row r="68" customFormat="false" ht="18" hidden="false" customHeight="true" outlineLevel="0" collapsed="false">
      <c r="A68" s="124"/>
      <c r="B68" s="125"/>
      <c r="C68" s="126"/>
      <c r="D68" s="127"/>
      <c r="E68" s="128"/>
      <c r="F68" s="129"/>
      <c r="G68" s="130"/>
      <c r="H68" s="131"/>
      <c r="I68" s="85"/>
      <c r="J68" s="45"/>
      <c r="K68" s="45"/>
      <c r="L68" s="46"/>
    </row>
    <row r="69" customFormat="false" ht="18" hidden="false" customHeight="true" outlineLevel="0" collapsed="false">
      <c r="A69" s="124"/>
      <c r="B69" s="125"/>
      <c r="C69" s="126"/>
      <c r="D69" s="127"/>
      <c r="E69" s="128"/>
      <c r="F69" s="129"/>
      <c r="G69" s="130"/>
      <c r="H69" s="131"/>
      <c r="I69" s="85"/>
      <c r="J69" s="45"/>
      <c r="K69" s="45"/>
      <c r="L69" s="46"/>
    </row>
    <row r="70" customFormat="false" ht="18" hidden="false" customHeight="true" outlineLevel="0" collapsed="false">
      <c r="A70" s="124"/>
      <c r="B70" s="125"/>
      <c r="C70" s="126"/>
      <c r="D70" s="127"/>
      <c r="E70" s="128"/>
      <c r="F70" s="129"/>
      <c r="G70" s="130"/>
      <c r="H70" s="131"/>
      <c r="I70" s="85"/>
      <c r="J70" s="45"/>
      <c r="K70" s="45"/>
      <c r="L70" s="46"/>
    </row>
    <row r="71" customFormat="false" ht="18" hidden="false" customHeight="true" outlineLevel="0" collapsed="false">
      <c r="A71" s="124"/>
      <c r="B71" s="125"/>
      <c r="C71" s="126"/>
      <c r="D71" s="127"/>
      <c r="E71" s="128"/>
      <c r="F71" s="129"/>
      <c r="G71" s="130"/>
      <c r="H71" s="131"/>
      <c r="I71" s="85"/>
      <c r="J71" s="45"/>
      <c r="K71" s="45"/>
      <c r="L71" s="46"/>
    </row>
    <row r="72" customFormat="false" ht="18" hidden="false" customHeight="true" outlineLevel="0" collapsed="false">
      <c r="A72" s="124"/>
      <c r="B72" s="125"/>
      <c r="C72" s="126"/>
      <c r="D72" s="127"/>
      <c r="E72" s="128"/>
      <c r="F72" s="129"/>
      <c r="G72" s="130"/>
      <c r="H72" s="131"/>
      <c r="I72" s="85"/>
      <c r="J72" s="45"/>
      <c r="K72" s="45"/>
      <c r="L72" s="46"/>
    </row>
    <row r="73" customFormat="false" ht="18" hidden="false" customHeight="true" outlineLevel="0" collapsed="false">
      <c r="A73" s="124"/>
      <c r="B73" s="125"/>
      <c r="C73" s="126"/>
      <c r="D73" s="127"/>
      <c r="E73" s="128"/>
      <c r="F73" s="129"/>
      <c r="G73" s="130"/>
      <c r="H73" s="131"/>
      <c r="I73" s="85"/>
      <c r="J73" s="45"/>
      <c r="K73" s="45"/>
      <c r="L73" s="46"/>
    </row>
    <row r="74" customFormat="false" ht="18" hidden="false" customHeight="true" outlineLevel="0" collapsed="false">
      <c r="A74" s="124"/>
      <c r="B74" s="125"/>
      <c r="C74" s="126"/>
      <c r="D74" s="127"/>
      <c r="E74" s="128"/>
      <c r="F74" s="129"/>
      <c r="G74" s="130"/>
      <c r="H74" s="131"/>
      <c r="I74" s="85"/>
      <c r="J74" s="45"/>
      <c r="K74" s="45"/>
      <c r="L74" s="46"/>
    </row>
    <row r="75" customFormat="false" ht="18" hidden="false" customHeight="true" outlineLevel="0" collapsed="false">
      <c r="A75" s="124"/>
      <c r="B75" s="125"/>
      <c r="C75" s="126"/>
      <c r="D75" s="127"/>
      <c r="E75" s="128"/>
      <c r="F75" s="129"/>
      <c r="G75" s="130"/>
      <c r="H75" s="131"/>
      <c r="I75" s="85"/>
      <c r="J75" s="45"/>
      <c r="K75" s="45"/>
      <c r="L75" s="46"/>
    </row>
    <row r="76" customFormat="false" ht="18" hidden="false" customHeight="true" outlineLevel="0" collapsed="false">
      <c r="A76" s="124"/>
      <c r="B76" s="125"/>
      <c r="C76" s="126"/>
      <c r="D76" s="127"/>
      <c r="E76" s="128"/>
      <c r="F76" s="129"/>
      <c r="G76" s="130"/>
      <c r="H76" s="131"/>
      <c r="I76" s="85"/>
      <c r="J76" s="45"/>
      <c r="K76" s="45"/>
      <c r="L76" s="46"/>
    </row>
    <row r="77" customFormat="false" ht="18" hidden="false" customHeight="true" outlineLevel="0" collapsed="false">
      <c r="A77" s="124"/>
      <c r="B77" s="125"/>
      <c r="C77" s="126"/>
      <c r="D77" s="127"/>
      <c r="E77" s="128"/>
      <c r="F77" s="129"/>
      <c r="G77" s="130"/>
      <c r="H77" s="131"/>
      <c r="I77" s="85"/>
      <c r="J77" s="45"/>
      <c r="K77" s="45"/>
      <c r="L77" s="46"/>
    </row>
    <row r="78" customFormat="false" ht="18" hidden="false" customHeight="true" outlineLevel="0" collapsed="false">
      <c r="A78" s="124"/>
      <c r="B78" s="125"/>
      <c r="C78" s="126"/>
      <c r="D78" s="127"/>
      <c r="E78" s="128"/>
      <c r="F78" s="129"/>
      <c r="G78" s="130"/>
      <c r="H78" s="131"/>
      <c r="I78" s="85"/>
      <c r="J78" s="45"/>
      <c r="K78" s="45"/>
      <c r="L78" s="46"/>
    </row>
    <row r="79" customFormat="false" ht="18" hidden="false" customHeight="true" outlineLevel="0" collapsed="false">
      <c r="A79" s="124"/>
      <c r="B79" s="125"/>
      <c r="C79" s="126"/>
      <c r="D79" s="127"/>
      <c r="E79" s="128"/>
      <c r="F79" s="129"/>
      <c r="G79" s="130"/>
      <c r="H79" s="131"/>
      <c r="I79" s="85"/>
      <c r="J79" s="45"/>
      <c r="K79" s="45"/>
      <c r="L79" s="46"/>
    </row>
    <row r="80" customFormat="false" ht="18" hidden="false" customHeight="true" outlineLevel="0" collapsed="false">
      <c r="A80" s="124"/>
      <c r="B80" s="125"/>
      <c r="C80" s="126"/>
      <c r="D80" s="127"/>
      <c r="E80" s="128"/>
      <c r="F80" s="129"/>
      <c r="G80" s="130"/>
      <c r="H80" s="131"/>
      <c r="I80" s="85"/>
      <c r="J80" s="45"/>
      <c r="K80" s="45"/>
      <c r="L80" s="46"/>
    </row>
    <row r="81" customFormat="false" ht="18" hidden="false" customHeight="true" outlineLevel="0" collapsed="false">
      <c r="A81" s="124"/>
      <c r="B81" s="125"/>
      <c r="C81" s="126"/>
      <c r="D81" s="127"/>
      <c r="E81" s="128"/>
      <c r="F81" s="129"/>
      <c r="G81" s="130"/>
      <c r="H81" s="131"/>
      <c r="I81" s="85"/>
      <c r="J81" s="45"/>
      <c r="K81" s="45"/>
      <c r="L81" s="46"/>
    </row>
    <row r="82" customFormat="false" ht="21" hidden="false" customHeight="true" outlineLevel="0" collapsed="false">
      <c r="A82" s="132" t="s">
        <v>73</v>
      </c>
      <c r="B82" s="133"/>
      <c r="C82" s="133"/>
      <c r="D82" s="133"/>
      <c r="E82" s="134"/>
      <c r="F82" s="133"/>
      <c r="G82" s="135"/>
      <c r="H82" s="136"/>
      <c r="I82" s="133"/>
      <c r="J82" s="45"/>
      <c r="K82" s="45"/>
      <c r="L82" s="137"/>
    </row>
    <row r="83" customFormat="false" ht="21" hidden="false" customHeight="true" outlineLevel="0" collapsed="false">
      <c r="A83" s="138" t="s">
        <v>74</v>
      </c>
      <c r="B83" s="138"/>
      <c r="C83" s="138"/>
      <c r="D83" s="138"/>
      <c r="E83" s="138"/>
      <c r="F83" s="138"/>
      <c r="G83" s="138"/>
      <c r="H83" s="138"/>
      <c r="I83" s="138"/>
      <c r="J83" s="45"/>
      <c r="K83" s="45"/>
      <c r="L83" s="137"/>
    </row>
    <row r="84" customFormat="false" ht="18.75" hidden="false" customHeight="true" outlineLevel="0" collapsed="false">
      <c r="A84" s="47" t="s">
        <v>20</v>
      </c>
      <c r="B84" s="99" t="s">
        <v>21</v>
      </c>
      <c r="C84" s="139"/>
      <c r="D84" s="140"/>
      <c r="E84" s="39"/>
      <c r="F84" s="141"/>
      <c r="G84" s="41"/>
      <c r="H84" s="142"/>
      <c r="I84" s="43"/>
      <c r="J84" s="45"/>
      <c r="K84" s="45"/>
      <c r="L84" s="137"/>
    </row>
    <row r="85" customFormat="false" ht="21.75" hidden="false" customHeight="false" outlineLevel="0" collapsed="false">
      <c r="A85" s="143"/>
      <c r="B85" s="59" t="n">
        <v>1</v>
      </c>
      <c r="C85" s="97" t="s">
        <v>23</v>
      </c>
      <c r="D85" s="100"/>
      <c r="E85" s="39"/>
      <c r="F85" s="141"/>
      <c r="G85" s="41"/>
      <c r="H85" s="142"/>
      <c r="I85" s="43"/>
      <c r="J85" s="45"/>
      <c r="K85" s="45"/>
      <c r="L85" s="137"/>
    </row>
    <row r="86" customFormat="false" ht="21.75" hidden="false" customHeight="false" outlineLevel="0" collapsed="false">
      <c r="A86" s="143"/>
      <c r="B86" s="144"/>
      <c r="C86" s="96" t="s">
        <v>75</v>
      </c>
      <c r="D86" s="145" t="s">
        <v>25</v>
      </c>
      <c r="E86" s="146" t="n">
        <v>115020</v>
      </c>
      <c r="F86" s="147" t="n">
        <v>31045</v>
      </c>
      <c r="G86" s="52" t="n">
        <f aca="false">K86+F86</f>
        <v>87925</v>
      </c>
      <c r="H86" s="148" t="n">
        <f aca="false">E86-G86</f>
        <v>27095</v>
      </c>
      <c r="I86" s="43"/>
      <c r="J86" s="45" t="n">
        <v>28440</v>
      </c>
      <c r="K86" s="45" t="n">
        <v>56880</v>
      </c>
      <c r="L86" s="137"/>
    </row>
    <row r="87" s="153" customFormat="true" ht="21" hidden="false" customHeight="true" outlineLevel="0" collapsed="false">
      <c r="A87" s="149"/>
      <c r="B87" s="37"/>
      <c r="C87" s="150" t="n">
        <v>1.2</v>
      </c>
      <c r="D87" s="145" t="s">
        <v>26</v>
      </c>
      <c r="E87" s="146" t="n">
        <v>18000</v>
      </c>
      <c r="F87" s="51" t="n">
        <v>4500</v>
      </c>
      <c r="G87" s="52" t="n">
        <f aca="false">K87+F87</f>
        <v>13500</v>
      </c>
      <c r="H87" s="148" t="n">
        <f aca="false">E87-G87</f>
        <v>4500</v>
      </c>
      <c r="I87" s="151"/>
      <c r="J87" s="152" t="n">
        <v>4500</v>
      </c>
      <c r="K87" s="152" t="n">
        <v>9000</v>
      </c>
      <c r="L87" s="49"/>
    </row>
    <row r="88" s="153" customFormat="true" ht="21" hidden="false" customHeight="true" outlineLevel="0" collapsed="false">
      <c r="A88" s="149"/>
      <c r="B88" s="154" t="s">
        <v>29</v>
      </c>
      <c r="C88" s="155" t="s">
        <v>33</v>
      </c>
      <c r="D88" s="145"/>
      <c r="E88" s="156"/>
      <c r="F88" s="51"/>
      <c r="G88" s="52" t="n">
        <f aca="false">K88+F88</f>
        <v>0</v>
      </c>
      <c r="H88" s="148"/>
      <c r="I88" s="151"/>
      <c r="J88" s="152"/>
      <c r="K88" s="152"/>
      <c r="L88" s="49"/>
    </row>
    <row r="89" s="153" customFormat="true" ht="21" hidden="false" customHeight="true" outlineLevel="0" collapsed="false">
      <c r="A89" s="149"/>
      <c r="B89" s="154"/>
      <c r="C89" s="150" t="s">
        <v>76</v>
      </c>
      <c r="D89" s="145" t="s">
        <v>39</v>
      </c>
      <c r="E89" s="146" t="n">
        <v>0</v>
      </c>
      <c r="F89" s="51" t="n">
        <v>0</v>
      </c>
      <c r="G89" s="52" t="n">
        <f aca="false">K89+F89</f>
        <v>0</v>
      </c>
      <c r="H89" s="148" t="n">
        <f aca="false">E89-G89</f>
        <v>0</v>
      </c>
      <c r="I89" s="151"/>
      <c r="J89" s="152" t="n">
        <v>0</v>
      </c>
      <c r="K89" s="152" t="n">
        <v>0</v>
      </c>
      <c r="L89" s="49"/>
    </row>
    <row r="90" s="153" customFormat="true" ht="21" hidden="false" customHeight="true" outlineLevel="0" collapsed="false">
      <c r="A90" s="149"/>
      <c r="B90" s="154"/>
      <c r="C90" s="150" t="s">
        <v>77</v>
      </c>
      <c r="D90" s="145" t="s">
        <v>38</v>
      </c>
      <c r="E90" s="146" t="n">
        <v>0</v>
      </c>
      <c r="F90" s="51" t="n">
        <v>0</v>
      </c>
      <c r="G90" s="52" t="n">
        <f aca="false">K90+F90</f>
        <v>0</v>
      </c>
      <c r="H90" s="148" t="n">
        <f aca="false">E90-G90</f>
        <v>0</v>
      </c>
      <c r="I90" s="151"/>
      <c r="J90" s="152" t="n">
        <v>0</v>
      </c>
      <c r="K90" s="152" t="n">
        <v>0</v>
      </c>
      <c r="L90" s="49"/>
    </row>
    <row r="91" s="153" customFormat="true" ht="21" hidden="false" customHeight="true" outlineLevel="0" collapsed="false">
      <c r="A91" s="149"/>
      <c r="B91" s="154"/>
      <c r="C91" s="150" t="s">
        <v>78</v>
      </c>
      <c r="D91" s="145" t="s">
        <v>40</v>
      </c>
      <c r="E91" s="146" t="n">
        <v>30000</v>
      </c>
      <c r="F91" s="51" t="n">
        <v>491</v>
      </c>
      <c r="G91" s="52" t="n">
        <f aca="false">K91+F91</f>
        <v>16053</v>
      </c>
      <c r="H91" s="148" t="n">
        <f aca="false">E91-G91</f>
        <v>13947</v>
      </c>
      <c r="I91" s="151"/>
      <c r="J91" s="152" t="n">
        <v>13829</v>
      </c>
      <c r="K91" s="152" t="n">
        <v>15562</v>
      </c>
      <c r="L91" s="49"/>
    </row>
    <row r="92" s="153" customFormat="true" ht="21" hidden="false" customHeight="true" outlineLevel="0" collapsed="false">
      <c r="A92" s="149"/>
      <c r="B92" s="154" t="s">
        <v>79</v>
      </c>
      <c r="C92" s="155" t="s">
        <v>42</v>
      </c>
      <c r="D92" s="145"/>
      <c r="E92" s="156"/>
      <c r="F92" s="51"/>
      <c r="G92" s="52" t="n">
        <f aca="false">K92+F92</f>
        <v>0</v>
      </c>
      <c r="H92" s="148"/>
      <c r="I92" s="151"/>
      <c r="J92" s="152"/>
      <c r="K92" s="152"/>
      <c r="L92" s="49"/>
    </row>
    <row r="93" s="153" customFormat="true" ht="21" hidden="false" customHeight="true" outlineLevel="0" collapsed="false">
      <c r="A93" s="149"/>
      <c r="B93" s="154"/>
      <c r="C93" s="150" t="s">
        <v>80</v>
      </c>
      <c r="D93" s="145" t="s">
        <v>43</v>
      </c>
      <c r="E93" s="146" t="n">
        <v>250000</v>
      </c>
      <c r="F93" s="51" t="n">
        <v>80000</v>
      </c>
      <c r="G93" s="52" t="n">
        <f aca="false">K93+F93</f>
        <v>180000</v>
      </c>
      <c r="H93" s="148" t="n">
        <f aca="false">E93-G93</f>
        <v>70000</v>
      </c>
      <c r="I93" s="151"/>
      <c r="J93" s="152" t="n">
        <v>40000</v>
      </c>
      <c r="K93" s="152" t="n">
        <v>100000</v>
      </c>
      <c r="L93" s="49"/>
    </row>
    <row r="94" s="153" customFormat="true" ht="21" hidden="false" customHeight="true" outlineLevel="0" collapsed="false">
      <c r="A94" s="149"/>
      <c r="B94" s="154"/>
      <c r="C94" s="150" t="s">
        <v>81</v>
      </c>
      <c r="D94" s="145" t="s">
        <v>44</v>
      </c>
      <c r="E94" s="146" t="n">
        <v>10000</v>
      </c>
      <c r="F94" s="51" t="n">
        <v>0</v>
      </c>
      <c r="G94" s="52" t="n">
        <f aca="false">K94+F94</f>
        <v>0</v>
      </c>
      <c r="H94" s="148" t="n">
        <f aca="false">E94-G94</f>
        <v>10000</v>
      </c>
      <c r="I94" s="151"/>
      <c r="J94" s="152" t="n">
        <v>0</v>
      </c>
      <c r="K94" s="152" t="n">
        <v>0</v>
      </c>
      <c r="L94" s="49"/>
    </row>
    <row r="95" s="153" customFormat="true" ht="21" hidden="false" customHeight="true" outlineLevel="0" collapsed="false">
      <c r="A95" s="149"/>
      <c r="B95" s="154"/>
      <c r="C95" s="150" t="s">
        <v>82</v>
      </c>
      <c r="D95" s="145" t="s">
        <v>45</v>
      </c>
      <c r="E95" s="146" t="n">
        <v>185000</v>
      </c>
      <c r="F95" s="51" t="n">
        <v>131556</v>
      </c>
      <c r="G95" s="52" t="n">
        <f aca="false">K95+F95</f>
        <v>182356</v>
      </c>
      <c r="H95" s="148" t="n">
        <f aca="false">E95-G95</f>
        <v>2644</v>
      </c>
      <c r="I95" s="151"/>
      <c r="J95" s="152" t="n">
        <v>39150</v>
      </c>
      <c r="K95" s="152" t="n">
        <v>50800</v>
      </c>
      <c r="L95" s="49"/>
    </row>
    <row r="96" s="153" customFormat="true" ht="21" hidden="false" customHeight="true" outlineLevel="0" collapsed="false">
      <c r="A96" s="149"/>
      <c r="B96" s="154"/>
      <c r="C96" s="150" t="s">
        <v>83</v>
      </c>
      <c r="D96" s="145" t="s">
        <v>84</v>
      </c>
      <c r="E96" s="146" t="n">
        <v>1034660</v>
      </c>
      <c r="F96" s="51" t="n">
        <v>292075.14</v>
      </c>
      <c r="G96" s="52" t="n">
        <f aca="false">K96+F96</f>
        <v>607083.54</v>
      </c>
      <c r="H96" s="148" t="n">
        <f aca="false">E96-G96</f>
        <v>427576.46</v>
      </c>
      <c r="I96" s="151"/>
      <c r="J96" s="152" t="n">
        <v>20000</v>
      </c>
      <c r="K96" s="152" t="n">
        <v>315008.4</v>
      </c>
      <c r="L96" s="49"/>
    </row>
    <row r="97" s="153" customFormat="true" ht="21" hidden="false" customHeight="true" outlineLevel="0" collapsed="false">
      <c r="A97" s="149"/>
      <c r="B97" s="154" t="s">
        <v>85</v>
      </c>
      <c r="C97" s="157" t="s">
        <v>51</v>
      </c>
      <c r="D97" s="157"/>
      <c r="E97" s="156"/>
      <c r="F97" s="51"/>
      <c r="G97" s="52" t="n">
        <f aca="false">K97+F97</f>
        <v>0</v>
      </c>
      <c r="H97" s="148"/>
      <c r="I97" s="151"/>
      <c r="J97" s="152"/>
      <c r="K97" s="152"/>
      <c r="L97" s="49"/>
    </row>
    <row r="98" s="153" customFormat="true" ht="21" hidden="false" customHeight="true" outlineLevel="0" collapsed="false">
      <c r="A98" s="149"/>
      <c r="B98" s="154"/>
      <c r="C98" s="150" t="s">
        <v>86</v>
      </c>
      <c r="D98" s="158" t="s">
        <v>53</v>
      </c>
      <c r="E98" s="146" t="n">
        <v>20000</v>
      </c>
      <c r="F98" s="51" t="n">
        <v>0</v>
      </c>
      <c r="G98" s="52" t="n">
        <f aca="false">K98+F98</f>
        <v>0</v>
      </c>
      <c r="H98" s="148" t="n">
        <f aca="false">E98-G98</f>
        <v>20000</v>
      </c>
      <c r="I98" s="151"/>
      <c r="J98" s="152" t="n">
        <v>0</v>
      </c>
      <c r="K98" s="152" t="n">
        <v>0</v>
      </c>
      <c r="L98" s="49"/>
    </row>
    <row r="99" s="153" customFormat="true" ht="21" hidden="false" customHeight="true" outlineLevel="0" collapsed="false">
      <c r="A99" s="149"/>
      <c r="B99" s="154"/>
      <c r="C99" s="150" t="s">
        <v>87</v>
      </c>
      <c r="D99" s="158" t="s">
        <v>88</v>
      </c>
      <c r="E99" s="146" t="n">
        <v>67000</v>
      </c>
      <c r="F99" s="51" t="n">
        <v>0</v>
      </c>
      <c r="G99" s="52" t="n">
        <f aca="false">K99+F99</f>
        <v>66739</v>
      </c>
      <c r="H99" s="148" t="n">
        <f aca="false">E99-G99</f>
        <v>261</v>
      </c>
      <c r="I99" s="151"/>
      <c r="J99" s="152" t="n">
        <v>0</v>
      </c>
      <c r="K99" s="152" t="n">
        <v>66739</v>
      </c>
      <c r="L99" s="49"/>
    </row>
    <row r="100" s="153" customFormat="true" ht="21" hidden="false" customHeight="true" outlineLevel="0" collapsed="false">
      <c r="A100" s="149"/>
      <c r="B100" s="154" t="s">
        <v>89</v>
      </c>
      <c r="C100" s="157" t="s">
        <v>65</v>
      </c>
      <c r="D100" s="157"/>
      <c r="E100" s="156"/>
      <c r="F100" s="51"/>
      <c r="G100" s="52" t="n">
        <f aca="false">K100+F100</f>
        <v>0</v>
      </c>
      <c r="H100" s="148"/>
      <c r="I100" s="151"/>
      <c r="J100" s="152"/>
      <c r="K100" s="152"/>
      <c r="L100" s="49"/>
    </row>
    <row r="101" s="153" customFormat="true" ht="21" hidden="false" customHeight="true" outlineLevel="0" collapsed="false">
      <c r="A101" s="149"/>
      <c r="B101" s="154"/>
      <c r="C101" s="150" t="s">
        <v>90</v>
      </c>
      <c r="D101" s="158" t="s">
        <v>91</v>
      </c>
      <c r="E101" s="146" t="n">
        <v>1275400</v>
      </c>
      <c r="F101" s="51" t="n">
        <v>458900</v>
      </c>
      <c r="G101" s="159" t="n">
        <f aca="false">K101+F101</f>
        <v>1081600</v>
      </c>
      <c r="H101" s="148" t="n">
        <f aca="false">E101-G101</f>
        <v>193800</v>
      </c>
      <c r="I101" s="151"/>
      <c r="J101" s="152" t="n">
        <v>295620</v>
      </c>
      <c r="K101" s="152" t="n">
        <v>622700</v>
      </c>
      <c r="L101" s="49"/>
    </row>
    <row r="102" s="153" customFormat="true" ht="21" hidden="false" customHeight="true" outlineLevel="0" collapsed="false">
      <c r="A102" s="149"/>
      <c r="B102" s="154" t="s">
        <v>92</v>
      </c>
      <c r="C102" s="157" t="s">
        <v>93</v>
      </c>
      <c r="D102" s="157"/>
      <c r="E102" s="156"/>
      <c r="F102" s="51"/>
      <c r="G102" s="52" t="n">
        <f aca="false">K102+F102</f>
        <v>0</v>
      </c>
      <c r="H102" s="148"/>
      <c r="I102" s="151"/>
      <c r="J102" s="152"/>
      <c r="K102" s="152"/>
      <c r="L102" s="49"/>
    </row>
    <row r="103" s="153" customFormat="true" ht="21" hidden="false" customHeight="true" outlineLevel="0" collapsed="false">
      <c r="A103" s="149"/>
      <c r="B103" s="154"/>
      <c r="C103" s="150" t="s">
        <v>94</v>
      </c>
      <c r="D103" s="158" t="s">
        <v>95</v>
      </c>
      <c r="E103" s="146" t="n">
        <v>283920</v>
      </c>
      <c r="F103" s="51" t="n">
        <v>0</v>
      </c>
      <c r="G103" s="52" t="n">
        <f aca="false">K103+F103</f>
        <v>283920</v>
      </c>
      <c r="H103" s="148" t="n">
        <f aca="false">E103-G103</f>
        <v>0</v>
      </c>
      <c r="I103" s="151"/>
      <c r="J103" s="152" t="n">
        <v>40000</v>
      </c>
      <c r="K103" s="152" t="n">
        <v>283920</v>
      </c>
      <c r="L103" s="49"/>
    </row>
    <row r="104" s="153" customFormat="true" ht="21" hidden="false" customHeight="true" outlineLevel="0" collapsed="false">
      <c r="A104" s="160"/>
      <c r="B104" s="161"/>
      <c r="C104" s="162" t="s">
        <v>96</v>
      </c>
      <c r="D104" s="163" t="s">
        <v>97</v>
      </c>
      <c r="E104" s="164" t="n">
        <v>46800</v>
      </c>
      <c r="F104" s="72" t="n">
        <v>0</v>
      </c>
      <c r="G104" s="52" t="n">
        <f aca="false">K104+F104</f>
        <v>46800</v>
      </c>
      <c r="H104" s="148" t="n">
        <f aca="false">E104-G104</f>
        <v>0</v>
      </c>
      <c r="I104" s="165"/>
      <c r="J104" s="152" t="n">
        <v>0</v>
      </c>
      <c r="K104" s="152" t="n">
        <v>46800</v>
      </c>
      <c r="L104" s="49"/>
    </row>
    <row r="105" s="153" customFormat="true" ht="21" hidden="false" customHeight="true" outlineLevel="0" collapsed="false">
      <c r="A105" s="160"/>
      <c r="B105" s="161"/>
      <c r="C105" s="162" t="s">
        <v>98</v>
      </c>
      <c r="D105" s="163" t="s">
        <v>99</v>
      </c>
      <c r="E105" s="164" t="n">
        <v>780</v>
      </c>
      <c r="F105" s="72" t="n">
        <v>0</v>
      </c>
      <c r="G105" s="52" t="n">
        <f aca="false">K105+F105</f>
        <v>0</v>
      </c>
      <c r="H105" s="148" t="n">
        <f aca="false">E105-G105</f>
        <v>780</v>
      </c>
      <c r="I105" s="165"/>
      <c r="J105" s="152" t="n">
        <v>0</v>
      </c>
      <c r="K105" s="152" t="n">
        <v>0</v>
      </c>
      <c r="L105" s="49"/>
    </row>
    <row r="106" s="153" customFormat="true" ht="21" hidden="false" customHeight="true" outlineLevel="0" collapsed="false">
      <c r="A106" s="160"/>
      <c r="B106" s="161"/>
      <c r="C106" s="162" t="s">
        <v>100</v>
      </c>
      <c r="D106" s="163" t="s">
        <v>101</v>
      </c>
      <c r="E106" s="164" t="n">
        <v>12000</v>
      </c>
      <c r="F106" s="72" t="n">
        <v>0</v>
      </c>
      <c r="G106" s="52" t="n">
        <f aca="false">K106+F106</f>
        <v>0</v>
      </c>
      <c r="H106" s="148" t="n">
        <f aca="false">E106-G106</f>
        <v>12000</v>
      </c>
      <c r="I106" s="165"/>
      <c r="J106" s="152" t="n">
        <v>0</v>
      </c>
      <c r="K106" s="152" t="n">
        <v>0</v>
      </c>
      <c r="L106" s="49"/>
    </row>
    <row r="107" s="153" customFormat="true" ht="21" hidden="false" customHeight="true" outlineLevel="0" collapsed="false">
      <c r="A107" s="166" t="s">
        <v>67</v>
      </c>
      <c r="B107" s="167" t="s">
        <v>68</v>
      </c>
      <c r="C107" s="167"/>
      <c r="D107" s="167"/>
      <c r="E107" s="168"/>
      <c r="F107" s="72"/>
      <c r="G107" s="52" t="n">
        <f aca="false">K107+F107</f>
        <v>0</v>
      </c>
      <c r="H107" s="148"/>
      <c r="I107" s="165"/>
      <c r="J107" s="152"/>
      <c r="K107" s="152"/>
      <c r="L107" s="49"/>
    </row>
    <row r="108" s="153" customFormat="true" ht="21" hidden="false" customHeight="true" outlineLevel="0" collapsed="false">
      <c r="A108" s="160"/>
      <c r="B108" s="161" t="s">
        <v>102</v>
      </c>
      <c r="C108" s="157" t="s">
        <v>103</v>
      </c>
      <c r="D108" s="157"/>
      <c r="E108" s="168"/>
      <c r="F108" s="72"/>
      <c r="G108" s="52" t="n">
        <f aca="false">K108+F108</f>
        <v>0</v>
      </c>
      <c r="H108" s="148"/>
      <c r="I108" s="165"/>
      <c r="J108" s="152"/>
      <c r="K108" s="152"/>
      <c r="L108" s="49"/>
    </row>
    <row r="109" s="153" customFormat="true" ht="21" hidden="false" customHeight="true" outlineLevel="0" collapsed="false">
      <c r="A109" s="160"/>
      <c r="B109" s="161"/>
      <c r="C109" s="162" t="s">
        <v>104</v>
      </c>
      <c r="D109" s="163" t="s">
        <v>105</v>
      </c>
      <c r="E109" s="164" t="n">
        <v>1200000</v>
      </c>
      <c r="F109" s="72" t="n">
        <v>0</v>
      </c>
      <c r="G109" s="52" t="n">
        <f aca="false">K109+F109</f>
        <v>0</v>
      </c>
      <c r="H109" s="148" t="n">
        <f aca="false">E109-G109</f>
        <v>1200000</v>
      </c>
      <c r="I109" s="165"/>
      <c r="J109" s="152" t="n">
        <v>0</v>
      </c>
      <c r="K109" s="152" t="n">
        <v>0</v>
      </c>
      <c r="L109" s="49"/>
    </row>
    <row r="110" s="153" customFormat="true" ht="21" hidden="false" customHeight="true" outlineLevel="0" collapsed="false">
      <c r="A110" s="169"/>
      <c r="B110" s="170"/>
      <c r="C110" s="171"/>
      <c r="D110" s="172"/>
      <c r="E110" s="173"/>
      <c r="F110" s="106"/>
      <c r="G110" s="107"/>
      <c r="H110" s="174"/>
      <c r="I110" s="175"/>
      <c r="J110" s="176"/>
      <c r="K110" s="176"/>
      <c r="L110" s="177"/>
    </row>
    <row r="111" s="189" customFormat="true" ht="21" hidden="false" customHeight="true" outlineLevel="0" collapsed="false">
      <c r="A111" s="178"/>
      <c r="B111" s="179"/>
      <c r="C111" s="180"/>
      <c r="D111" s="115" t="s">
        <v>72</v>
      </c>
      <c r="E111" s="181" t="n">
        <f aca="false">SUM(E86:E110)</f>
        <v>4548580</v>
      </c>
      <c r="F111" s="182" t="n">
        <f aca="false">SUM(F86:F110)</f>
        <v>998567.14</v>
      </c>
      <c r="G111" s="183" t="n">
        <f aca="false">SUM(G86:G110)</f>
        <v>2565976.54</v>
      </c>
      <c r="H111" s="184" t="n">
        <f aca="false">SUM(H86:H110)</f>
        <v>1982603.46</v>
      </c>
      <c r="I111" s="185"/>
      <c r="J111" s="186" t="n">
        <v>481539</v>
      </c>
      <c r="K111" s="187" t="n">
        <f aca="false">SUM(K86:K110)</f>
        <v>1567409.4</v>
      </c>
      <c r="L111" s="188"/>
    </row>
    <row r="112" s="153" customFormat="true" ht="21" hidden="false" customHeight="true" outlineLevel="0" collapsed="false">
      <c r="A112" s="190"/>
      <c r="B112" s="191"/>
      <c r="C112" s="192"/>
      <c r="D112" s="193"/>
      <c r="E112" s="194"/>
      <c r="F112" s="195"/>
      <c r="G112" s="196"/>
      <c r="H112" s="197"/>
      <c r="I112" s="85"/>
      <c r="J112" s="198"/>
      <c r="K112" s="198"/>
      <c r="L112" s="199"/>
    </row>
    <row r="113" s="153" customFormat="true" ht="21" hidden="false" customHeight="true" outlineLevel="0" collapsed="false">
      <c r="A113" s="190"/>
      <c r="B113" s="191"/>
      <c r="C113" s="192"/>
      <c r="D113" s="193"/>
      <c r="E113" s="194"/>
      <c r="F113" s="195"/>
      <c r="G113" s="196"/>
      <c r="H113" s="197"/>
      <c r="I113" s="85"/>
      <c r="J113" s="152"/>
      <c r="K113" s="152"/>
      <c r="L113" s="49"/>
    </row>
    <row r="114" s="153" customFormat="true" ht="21" hidden="false" customHeight="true" outlineLevel="0" collapsed="false">
      <c r="A114" s="190"/>
      <c r="B114" s="191"/>
      <c r="C114" s="192"/>
      <c r="D114" s="193"/>
      <c r="E114" s="194"/>
      <c r="F114" s="195"/>
      <c r="G114" s="196"/>
      <c r="H114" s="197"/>
      <c r="I114" s="85"/>
      <c r="J114" s="152"/>
      <c r="K114" s="152"/>
      <c r="L114" s="49"/>
    </row>
    <row r="115" s="153" customFormat="true" ht="21" hidden="false" customHeight="true" outlineLevel="0" collapsed="false">
      <c r="A115" s="190"/>
      <c r="B115" s="191"/>
      <c r="C115" s="192"/>
      <c r="D115" s="193"/>
      <c r="E115" s="194"/>
      <c r="F115" s="195"/>
      <c r="G115" s="196"/>
      <c r="H115" s="197"/>
      <c r="I115" s="85"/>
      <c r="J115" s="152"/>
      <c r="K115" s="152"/>
      <c r="L115" s="49"/>
    </row>
    <row r="116" s="153" customFormat="true" ht="21" hidden="false" customHeight="true" outlineLevel="0" collapsed="false">
      <c r="A116" s="190"/>
      <c r="B116" s="191"/>
      <c r="C116" s="192"/>
      <c r="D116" s="193"/>
      <c r="E116" s="194"/>
      <c r="F116" s="195"/>
      <c r="G116" s="196"/>
      <c r="H116" s="197"/>
      <c r="I116" s="85"/>
      <c r="J116" s="152"/>
      <c r="K116" s="152"/>
      <c r="L116" s="49"/>
    </row>
    <row r="117" s="153" customFormat="true" ht="21" hidden="false" customHeight="true" outlineLevel="0" collapsed="false">
      <c r="A117" s="190"/>
      <c r="B117" s="191"/>
      <c r="C117" s="192"/>
      <c r="D117" s="193"/>
      <c r="E117" s="194"/>
      <c r="F117" s="195"/>
      <c r="G117" s="196"/>
      <c r="H117" s="197"/>
      <c r="I117" s="85"/>
      <c r="J117" s="152"/>
      <c r="K117" s="152"/>
      <c r="L117" s="49"/>
    </row>
    <row r="118" s="153" customFormat="true" ht="21" hidden="false" customHeight="true" outlineLevel="0" collapsed="false">
      <c r="A118" s="190"/>
      <c r="B118" s="191"/>
      <c r="C118" s="192"/>
      <c r="D118" s="193"/>
      <c r="E118" s="194"/>
      <c r="F118" s="195"/>
      <c r="G118" s="196"/>
      <c r="H118" s="197"/>
      <c r="I118" s="85"/>
      <c r="J118" s="152"/>
      <c r="K118" s="152"/>
      <c r="L118" s="49"/>
    </row>
    <row r="119" customFormat="false" ht="22.5" hidden="false" customHeight="false" outlineLevel="0" collapsed="false">
      <c r="A119" s="200" t="s">
        <v>106</v>
      </c>
      <c r="B119" s="124"/>
      <c r="C119" s="124"/>
      <c r="D119" s="201"/>
      <c r="E119" s="202"/>
      <c r="F119" s="203"/>
      <c r="G119" s="204"/>
      <c r="H119" s="205"/>
      <c r="I119" s="206"/>
      <c r="J119" s="45"/>
      <c r="K119" s="45"/>
      <c r="L119" s="137"/>
    </row>
    <row r="120" customFormat="false" ht="21.75" hidden="false" customHeight="false" outlineLevel="0" collapsed="false">
      <c r="A120" s="207" t="s">
        <v>20</v>
      </c>
      <c r="B120" s="208" t="s">
        <v>21</v>
      </c>
      <c r="C120" s="209"/>
      <c r="D120" s="210"/>
      <c r="E120" s="211"/>
      <c r="F120" s="212"/>
      <c r="G120" s="213"/>
      <c r="H120" s="214"/>
      <c r="I120" s="215"/>
      <c r="J120" s="45"/>
      <c r="K120" s="45"/>
      <c r="L120" s="137"/>
    </row>
    <row r="121" customFormat="false" ht="21.75" hidden="false" customHeight="false" outlineLevel="0" collapsed="false">
      <c r="A121" s="53"/>
      <c r="B121" s="54" t="n">
        <v>1</v>
      </c>
      <c r="C121" s="62" t="s">
        <v>32</v>
      </c>
      <c r="D121" s="62"/>
      <c r="E121" s="51"/>
      <c r="F121" s="40"/>
      <c r="G121" s="41"/>
      <c r="H121" s="216"/>
      <c r="I121" s="151"/>
      <c r="J121" s="45"/>
      <c r="K121" s="45"/>
      <c r="L121" s="137"/>
    </row>
    <row r="122" customFormat="false" ht="21.75" hidden="false" customHeight="false" outlineLevel="0" collapsed="false">
      <c r="A122" s="53"/>
      <c r="B122" s="59"/>
      <c r="C122" s="60" t="n">
        <v>3.1</v>
      </c>
      <c r="D122" s="57" t="s">
        <v>32</v>
      </c>
      <c r="E122" s="58" t="n">
        <v>182880</v>
      </c>
      <c r="F122" s="51" t="n">
        <v>45720</v>
      </c>
      <c r="G122" s="52" t="n">
        <f aca="false">K122+F122</f>
        <v>137160</v>
      </c>
      <c r="H122" s="217" t="n">
        <f aca="false">E122-G122</f>
        <v>45720</v>
      </c>
      <c r="I122" s="151"/>
      <c r="J122" s="45" t="n">
        <v>45720</v>
      </c>
      <c r="K122" s="45" t="n">
        <v>91440</v>
      </c>
      <c r="L122" s="137"/>
    </row>
    <row r="123" customFormat="false" ht="21.75" hidden="false" customHeight="false" outlineLevel="0" collapsed="false">
      <c r="A123" s="53"/>
      <c r="B123" s="59"/>
      <c r="C123" s="60" t="n">
        <v>3.2</v>
      </c>
      <c r="D123" s="57" t="s">
        <v>26</v>
      </c>
      <c r="E123" s="58" t="n">
        <v>54000</v>
      </c>
      <c r="F123" s="51" t="n">
        <v>13500</v>
      </c>
      <c r="G123" s="52" t="n">
        <f aca="false">K123+F123</f>
        <v>40500</v>
      </c>
      <c r="H123" s="217" t="n">
        <f aca="false">E123-G123</f>
        <v>13500</v>
      </c>
      <c r="I123" s="151"/>
      <c r="J123" s="45" t="n">
        <v>13500</v>
      </c>
      <c r="K123" s="45" t="n">
        <v>27000</v>
      </c>
      <c r="L123" s="137"/>
    </row>
    <row r="124" customFormat="false" ht="21.75" hidden="false" customHeight="false" outlineLevel="0" collapsed="false">
      <c r="A124" s="53"/>
      <c r="B124" s="49" t="s">
        <v>29</v>
      </c>
      <c r="C124" s="97" t="s">
        <v>42</v>
      </c>
      <c r="D124" s="50"/>
      <c r="E124" s="51"/>
      <c r="F124" s="51"/>
      <c r="G124" s="52" t="n">
        <f aca="false">K124+F124</f>
        <v>0</v>
      </c>
      <c r="H124" s="217"/>
      <c r="I124" s="151"/>
      <c r="J124" s="45"/>
      <c r="K124" s="45"/>
      <c r="L124" s="137"/>
    </row>
    <row r="125" customFormat="false" ht="21.75" hidden="false" customHeight="false" outlineLevel="0" collapsed="false">
      <c r="A125" s="53"/>
      <c r="B125" s="49"/>
      <c r="C125" s="60" t="n">
        <v>2.1</v>
      </c>
      <c r="D125" s="57" t="s">
        <v>107</v>
      </c>
      <c r="E125" s="58" t="n">
        <v>180000</v>
      </c>
      <c r="F125" s="51" t="n">
        <v>39846</v>
      </c>
      <c r="G125" s="52" t="n">
        <f aca="false">K125+F125</f>
        <v>39846</v>
      </c>
      <c r="H125" s="217" t="n">
        <f aca="false">E125-G125</f>
        <v>140154</v>
      </c>
      <c r="I125" s="151"/>
      <c r="J125" s="45" t="n">
        <v>0</v>
      </c>
      <c r="K125" s="45" t="n">
        <v>0</v>
      </c>
      <c r="L125" s="137"/>
    </row>
    <row r="126" customFormat="false" ht="21.75" hidden="false" customHeight="false" outlineLevel="0" collapsed="false">
      <c r="A126" s="53"/>
      <c r="B126" s="49"/>
      <c r="C126" s="97"/>
      <c r="D126" s="218"/>
      <c r="E126" s="51"/>
      <c r="F126" s="51"/>
      <c r="G126" s="52"/>
      <c r="H126" s="148"/>
      <c r="I126" s="151"/>
      <c r="J126" s="45"/>
      <c r="K126" s="45"/>
      <c r="L126" s="137"/>
    </row>
    <row r="127" customFormat="false" ht="21.75" hidden="false" customHeight="false" outlineLevel="0" collapsed="false">
      <c r="A127" s="53"/>
      <c r="B127" s="49"/>
      <c r="C127" s="97"/>
      <c r="D127" s="218"/>
      <c r="E127" s="51"/>
      <c r="F127" s="51"/>
      <c r="G127" s="52"/>
      <c r="H127" s="148"/>
      <c r="I127" s="151"/>
      <c r="J127" s="45"/>
      <c r="K127" s="45"/>
      <c r="L127" s="137"/>
    </row>
    <row r="128" customFormat="false" ht="21.75" hidden="false" customHeight="false" outlineLevel="0" collapsed="false">
      <c r="A128" s="53"/>
      <c r="B128" s="49"/>
      <c r="C128" s="97"/>
      <c r="D128" s="218"/>
      <c r="E128" s="51"/>
      <c r="F128" s="51"/>
      <c r="G128" s="52"/>
      <c r="H128" s="148"/>
      <c r="I128" s="151"/>
      <c r="J128" s="45"/>
      <c r="K128" s="45"/>
      <c r="L128" s="137"/>
    </row>
    <row r="129" customFormat="false" ht="21.75" hidden="false" customHeight="false" outlineLevel="0" collapsed="false">
      <c r="A129" s="53"/>
      <c r="B129" s="49"/>
      <c r="C129" s="97"/>
      <c r="D129" s="218"/>
      <c r="E129" s="51"/>
      <c r="F129" s="51"/>
      <c r="G129" s="52"/>
      <c r="H129" s="148"/>
      <c r="I129" s="151"/>
      <c r="J129" s="45"/>
      <c r="K129" s="45"/>
      <c r="L129" s="137"/>
    </row>
    <row r="130" customFormat="false" ht="21.75" hidden="false" customHeight="false" outlineLevel="0" collapsed="false">
      <c r="A130" s="53"/>
      <c r="B130" s="49"/>
      <c r="C130" s="97"/>
      <c r="D130" s="218"/>
      <c r="E130" s="51"/>
      <c r="F130" s="51"/>
      <c r="G130" s="52"/>
      <c r="H130" s="148"/>
      <c r="I130" s="151"/>
      <c r="J130" s="45"/>
      <c r="K130" s="45"/>
      <c r="L130" s="137"/>
    </row>
    <row r="131" customFormat="false" ht="21.75" hidden="false" customHeight="false" outlineLevel="0" collapsed="false">
      <c r="A131" s="101"/>
      <c r="B131" s="219"/>
      <c r="C131" s="103"/>
      <c r="D131" s="104"/>
      <c r="E131" s="106"/>
      <c r="F131" s="106"/>
      <c r="G131" s="107"/>
      <c r="H131" s="174"/>
      <c r="I131" s="175"/>
      <c r="J131" s="110"/>
      <c r="K131" s="110"/>
      <c r="L131" s="220"/>
    </row>
    <row r="132" s="232" customFormat="true" ht="21.75" hidden="false" customHeight="false" outlineLevel="0" collapsed="false">
      <c r="A132" s="221"/>
      <c r="B132" s="222"/>
      <c r="C132" s="223"/>
      <c r="D132" s="224" t="s">
        <v>72</v>
      </c>
      <c r="E132" s="225" t="n">
        <f aca="false">SUM(E122:E131)</f>
        <v>416880</v>
      </c>
      <c r="F132" s="226" t="n">
        <f aca="false">SUM(F122:F131)</f>
        <v>99066</v>
      </c>
      <c r="G132" s="227" t="n">
        <f aca="false">SUM(G122:G131)</f>
        <v>217506</v>
      </c>
      <c r="H132" s="228" t="n">
        <f aca="false">SUM(H122:H131)</f>
        <v>199374</v>
      </c>
      <c r="I132" s="185"/>
      <c r="J132" s="229" t="n">
        <v>59220</v>
      </c>
      <c r="K132" s="230" t="n">
        <f aca="false">SUM(K122:K131)</f>
        <v>118440</v>
      </c>
      <c r="L132" s="231"/>
    </row>
    <row r="133" s="232" customFormat="true" ht="21.75" hidden="false" customHeight="false" outlineLevel="0" collapsed="false">
      <c r="A133" s="233"/>
      <c r="B133" s="234"/>
      <c r="C133" s="235"/>
      <c r="D133" s="236"/>
      <c r="E133" s="237"/>
      <c r="F133" s="128"/>
      <c r="G133" s="238"/>
      <c r="H133" s="131"/>
      <c r="I133" s="239"/>
      <c r="J133" s="240"/>
      <c r="K133" s="240"/>
      <c r="L133" s="241"/>
    </row>
    <row r="134" s="232" customFormat="true" ht="21.75" hidden="false" customHeight="false" outlineLevel="0" collapsed="false">
      <c r="A134" s="242" t="s">
        <v>108</v>
      </c>
      <c r="B134" s="243"/>
      <c r="C134" s="243"/>
      <c r="D134" s="243"/>
      <c r="E134" s="128"/>
      <c r="F134" s="237"/>
      <c r="G134" s="238"/>
      <c r="H134" s="244"/>
      <c r="I134" s="239"/>
      <c r="J134" s="245"/>
      <c r="K134" s="245"/>
      <c r="L134" s="246"/>
    </row>
    <row r="135" customFormat="false" ht="21.75" hidden="false" customHeight="false" outlineLevel="0" collapsed="false">
      <c r="A135" s="247" t="s">
        <v>3</v>
      </c>
      <c r="B135" s="247"/>
      <c r="C135" s="247"/>
      <c r="D135" s="247"/>
      <c r="E135" s="248"/>
      <c r="F135" s="249" t="s">
        <v>4</v>
      </c>
      <c r="G135" s="250" t="s">
        <v>4</v>
      </c>
      <c r="H135" s="251" t="s">
        <v>5</v>
      </c>
      <c r="I135" s="247" t="s">
        <v>6</v>
      </c>
      <c r="J135" s="45"/>
      <c r="K135" s="45"/>
      <c r="L135" s="46"/>
    </row>
    <row r="136" customFormat="false" ht="21.75" hidden="false" customHeight="false" outlineLevel="0" collapsed="false">
      <c r="A136" s="247"/>
      <c r="B136" s="247"/>
      <c r="C136" s="247"/>
      <c r="D136" s="247"/>
      <c r="E136" s="252" t="s">
        <v>7</v>
      </c>
      <c r="F136" s="253" t="s">
        <v>8</v>
      </c>
      <c r="G136" s="18" t="s">
        <v>9</v>
      </c>
      <c r="H136" s="19" t="s">
        <v>10</v>
      </c>
      <c r="I136" s="247"/>
      <c r="J136" s="45"/>
      <c r="K136" s="45"/>
      <c r="L136" s="46"/>
    </row>
    <row r="137" customFormat="false" ht="21.75" hidden="false" customHeight="false" outlineLevel="0" collapsed="false">
      <c r="A137" s="247"/>
      <c r="B137" s="247"/>
      <c r="C137" s="247"/>
      <c r="D137" s="247"/>
      <c r="E137" s="252" t="s">
        <v>11</v>
      </c>
      <c r="F137" s="20" t="s">
        <v>13</v>
      </c>
      <c r="G137" s="21" t="s">
        <v>13</v>
      </c>
      <c r="H137" s="19" t="s">
        <v>14</v>
      </c>
      <c r="I137" s="247"/>
      <c r="J137" s="45"/>
      <c r="K137" s="45"/>
      <c r="L137" s="46"/>
    </row>
    <row r="138" customFormat="false" ht="21.75" hidden="false" customHeight="false" outlineLevel="0" collapsed="false">
      <c r="A138" s="247"/>
      <c r="B138" s="247"/>
      <c r="C138" s="247"/>
      <c r="D138" s="247"/>
      <c r="E138" s="254"/>
      <c r="F138" s="23" t="s">
        <v>15</v>
      </c>
      <c r="G138" s="24" t="s">
        <v>16</v>
      </c>
      <c r="H138" s="25" t="s">
        <v>17</v>
      </c>
      <c r="I138" s="247"/>
      <c r="J138" s="45"/>
      <c r="K138" s="45"/>
      <c r="L138" s="46"/>
    </row>
    <row r="139" customFormat="false" ht="21.75" hidden="false" customHeight="false" outlineLevel="0" collapsed="false">
      <c r="A139" s="255"/>
      <c r="B139" s="256" t="s">
        <v>22</v>
      </c>
      <c r="C139" s="257" t="s">
        <v>109</v>
      </c>
      <c r="D139" s="258"/>
      <c r="E139" s="259"/>
      <c r="F139" s="211"/>
      <c r="G139" s="260"/>
      <c r="H139" s="261"/>
      <c r="I139" s="215"/>
      <c r="J139" s="45"/>
      <c r="K139" s="45"/>
      <c r="L139" s="46"/>
    </row>
    <row r="140" customFormat="false" ht="21.75" hidden="false" customHeight="false" outlineLevel="0" collapsed="false">
      <c r="A140" s="53"/>
      <c r="B140" s="49"/>
      <c r="C140" s="60" t="n">
        <v>1.1</v>
      </c>
      <c r="D140" s="57" t="s">
        <v>110</v>
      </c>
      <c r="E140" s="61" t="n">
        <v>84163</v>
      </c>
      <c r="F140" s="51" t="n">
        <v>0</v>
      </c>
      <c r="G140" s="52" t="n">
        <f aca="false">K140+F140</f>
        <v>84163</v>
      </c>
      <c r="H140" s="262" t="n">
        <f aca="false">E140-G140</f>
        <v>0</v>
      </c>
      <c r="I140" s="151"/>
      <c r="J140" s="45" t="n">
        <v>84163</v>
      </c>
      <c r="K140" s="45" t="n">
        <v>84163</v>
      </c>
      <c r="L140" s="46"/>
    </row>
    <row r="141" customFormat="false" ht="21.75" hidden="false" customHeight="false" outlineLevel="0" collapsed="false">
      <c r="A141" s="53"/>
      <c r="B141" s="49"/>
      <c r="C141" s="60" t="n">
        <v>1.2</v>
      </c>
      <c r="D141" s="57" t="s">
        <v>111</v>
      </c>
      <c r="E141" s="61" t="n">
        <v>67284</v>
      </c>
      <c r="F141" s="51" t="n">
        <v>18910</v>
      </c>
      <c r="G141" s="52" t="n">
        <f aca="false">K141+F141</f>
        <v>45342</v>
      </c>
      <c r="H141" s="262" t="n">
        <f aca="false">E141-G141</f>
        <v>21942</v>
      </c>
      <c r="I141" s="151"/>
      <c r="J141" s="45" t="n">
        <v>8344</v>
      </c>
      <c r="K141" s="45" t="n">
        <v>26432</v>
      </c>
      <c r="L141" s="46"/>
    </row>
    <row r="142" customFormat="false" ht="21.75" hidden="false" customHeight="false" outlineLevel="0" collapsed="false">
      <c r="A142" s="53"/>
      <c r="B142" s="49"/>
      <c r="C142" s="60" t="n">
        <v>1.3</v>
      </c>
      <c r="D142" s="57" t="s">
        <v>112</v>
      </c>
      <c r="E142" s="61" t="n">
        <v>120000</v>
      </c>
      <c r="F142" s="51" t="n">
        <v>0</v>
      </c>
      <c r="G142" s="52" t="n">
        <f aca="false">K142+F142</f>
        <v>120000</v>
      </c>
      <c r="H142" s="262" t="n">
        <f aca="false">E142-G142</f>
        <v>0</v>
      </c>
      <c r="I142" s="151"/>
      <c r="J142" s="45" t="n">
        <v>0</v>
      </c>
      <c r="K142" s="45" t="n">
        <v>120000</v>
      </c>
      <c r="L142" s="46"/>
    </row>
    <row r="143" customFormat="false" ht="21.75" hidden="false" customHeight="false" outlineLevel="0" collapsed="false">
      <c r="A143" s="53"/>
      <c r="B143" s="150" t="s">
        <v>29</v>
      </c>
      <c r="C143" s="97" t="s">
        <v>113</v>
      </c>
      <c r="D143" s="50"/>
      <c r="E143" s="61" t="n">
        <v>847640</v>
      </c>
      <c r="F143" s="51" t="n">
        <v>213549</v>
      </c>
      <c r="G143" s="52" t="n">
        <f aca="false">K143+F143</f>
        <v>262632</v>
      </c>
      <c r="H143" s="262" t="n">
        <f aca="false">E143-G143</f>
        <v>585008</v>
      </c>
      <c r="I143" s="151"/>
      <c r="J143" s="45" t="n">
        <v>7338</v>
      </c>
      <c r="K143" s="45" t="n">
        <v>49083</v>
      </c>
      <c r="L143" s="46"/>
    </row>
    <row r="144" customFormat="false" ht="21.75" hidden="false" customHeight="false" outlineLevel="0" collapsed="false">
      <c r="A144" s="53"/>
      <c r="B144" s="150" t="s">
        <v>79</v>
      </c>
      <c r="C144" s="97" t="s">
        <v>114</v>
      </c>
      <c r="D144" s="50"/>
      <c r="E144" s="63"/>
      <c r="F144" s="51"/>
      <c r="G144" s="52" t="n">
        <f aca="false">K144+F144</f>
        <v>0</v>
      </c>
      <c r="H144" s="262"/>
      <c r="I144" s="151"/>
      <c r="J144" s="45"/>
      <c r="K144" s="45"/>
      <c r="L144" s="46"/>
    </row>
    <row r="145" customFormat="false" ht="21.75" hidden="false" customHeight="false" outlineLevel="0" collapsed="false">
      <c r="A145" s="53"/>
      <c r="B145" s="150"/>
      <c r="C145" s="60" t="n">
        <v>3.1</v>
      </c>
      <c r="D145" s="57" t="s">
        <v>115</v>
      </c>
      <c r="E145" s="61" t="n">
        <v>100000</v>
      </c>
      <c r="F145" s="51" t="n">
        <v>0</v>
      </c>
      <c r="G145" s="52" t="n">
        <f aca="false">K145+F145</f>
        <v>99500</v>
      </c>
      <c r="H145" s="262" t="n">
        <f aca="false">E145-G145</f>
        <v>500</v>
      </c>
      <c r="I145" s="151"/>
      <c r="J145" s="45" t="n">
        <v>99500</v>
      </c>
      <c r="K145" s="45" t="n">
        <v>99500</v>
      </c>
      <c r="L145" s="46"/>
    </row>
    <row r="146" customFormat="false" ht="21.75" hidden="false" customHeight="false" outlineLevel="0" collapsed="false">
      <c r="A146" s="53"/>
      <c r="B146" s="150"/>
      <c r="C146" s="60" t="n">
        <v>3.2</v>
      </c>
      <c r="D146" s="57" t="s">
        <v>116</v>
      </c>
      <c r="E146" s="61" t="n">
        <v>982000</v>
      </c>
      <c r="F146" s="51" t="n">
        <v>241500</v>
      </c>
      <c r="G146" s="52" t="n">
        <f aca="false">K146+F146</f>
        <v>733500</v>
      </c>
      <c r="H146" s="262" t="n">
        <f aca="false">E146-G146</f>
        <v>248500</v>
      </c>
      <c r="I146" s="151"/>
      <c r="J146" s="45" t="n">
        <v>0</v>
      </c>
      <c r="K146" s="45" t="n">
        <v>492000</v>
      </c>
      <c r="L146" s="46"/>
    </row>
    <row r="147" customFormat="false" ht="21.75" hidden="false" customHeight="false" outlineLevel="0" collapsed="false">
      <c r="A147" s="53"/>
      <c r="B147" s="150"/>
      <c r="C147" s="60" t="n">
        <v>3.3</v>
      </c>
      <c r="D147" s="57" t="s">
        <v>117</v>
      </c>
      <c r="E147" s="61" t="n">
        <v>168000</v>
      </c>
      <c r="F147" s="51" t="n">
        <v>42000</v>
      </c>
      <c r="G147" s="52" t="n">
        <f aca="false">K147+F147</f>
        <v>126000</v>
      </c>
      <c r="H147" s="262" t="n">
        <f aca="false">E147-G147</f>
        <v>42000</v>
      </c>
      <c r="I147" s="151"/>
      <c r="J147" s="45" t="n">
        <v>0</v>
      </c>
      <c r="K147" s="45" t="n">
        <v>84000</v>
      </c>
      <c r="L147" s="46"/>
    </row>
    <row r="148" s="266" customFormat="true" ht="24.75" hidden="false" customHeight="true" outlineLevel="0" collapsed="false">
      <c r="A148" s="53"/>
      <c r="B148" s="49"/>
      <c r="C148" s="60" t="n">
        <v>3.4</v>
      </c>
      <c r="D148" s="57" t="s">
        <v>118</v>
      </c>
      <c r="E148" s="61" t="n">
        <v>24000</v>
      </c>
      <c r="F148" s="51" t="n">
        <v>6000</v>
      </c>
      <c r="G148" s="52" t="n">
        <f aca="false">K148+F148</f>
        <v>17500</v>
      </c>
      <c r="H148" s="262" t="n">
        <f aca="false">E148-G148</f>
        <v>6500</v>
      </c>
      <c r="I148" s="151"/>
      <c r="J148" s="263" t="n">
        <v>0</v>
      </c>
      <c r="K148" s="264" t="n">
        <v>11500</v>
      </c>
      <c r="L148" s="265"/>
    </row>
    <row r="149" s="266" customFormat="true" ht="24.75" hidden="false" customHeight="true" outlineLevel="0" collapsed="false">
      <c r="A149" s="53"/>
      <c r="B149" s="49"/>
      <c r="C149" s="60"/>
      <c r="D149" s="50"/>
      <c r="E149" s="267"/>
      <c r="F149" s="51"/>
      <c r="G149" s="52"/>
      <c r="H149" s="262"/>
      <c r="I149" s="43"/>
      <c r="J149" s="263"/>
      <c r="K149" s="263"/>
      <c r="L149" s="265"/>
    </row>
    <row r="150" s="266" customFormat="true" ht="24.75" hidden="false" customHeight="true" outlineLevel="0" collapsed="false">
      <c r="A150" s="53"/>
      <c r="B150" s="49"/>
      <c r="C150" s="60"/>
      <c r="D150" s="50"/>
      <c r="E150" s="268"/>
      <c r="F150" s="51"/>
      <c r="G150" s="52"/>
      <c r="H150" s="262"/>
      <c r="I150" s="43"/>
      <c r="J150" s="263"/>
      <c r="K150" s="263"/>
      <c r="L150" s="265"/>
    </row>
    <row r="151" s="266" customFormat="true" ht="24.75" hidden="false" customHeight="true" outlineLevel="0" collapsed="false">
      <c r="A151" s="101"/>
      <c r="B151" s="219"/>
      <c r="C151" s="103"/>
      <c r="D151" s="104"/>
      <c r="E151" s="269"/>
      <c r="F151" s="106"/>
      <c r="G151" s="107"/>
      <c r="H151" s="270"/>
      <c r="I151" s="109"/>
      <c r="J151" s="271"/>
      <c r="K151" s="271"/>
      <c r="L151" s="272"/>
    </row>
    <row r="152" s="283" customFormat="true" ht="20.25" hidden="false" customHeight="true" outlineLevel="0" collapsed="false">
      <c r="A152" s="273"/>
      <c r="B152" s="274"/>
      <c r="C152" s="275"/>
      <c r="D152" s="115" t="s">
        <v>72</v>
      </c>
      <c r="E152" s="276" t="n">
        <f aca="false">SUM(E140:E151)</f>
        <v>2393087</v>
      </c>
      <c r="F152" s="277" t="n">
        <f aca="false">SUM(F140:F151)</f>
        <v>521959</v>
      </c>
      <c r="G152" s="118" t="n">
        <f aca="false">SUM(G140:G151)</f>
        <v>1488637</v>
      </c>
      <c r="H152" s="278" t="n">
        <f aca="false">SUM(H140:H151)</f>
        <v>904450</v>
      </c>
      <c r="I152" s="279"/>
      <c r="J152" s="280" t="n">
        <v>199345</v>
      </c>
      <c r="K152" s="281" t="n">
        <f aca="false">SUM(K140:K151)</f>
        <v>966678</v>
      </c>
      <c r="L152" s="282"/>
    </row>
    <row r="153" s="284" customFormat="true" ht="20.25" hidden="false" customHeight="true" outlineLevel="0" collapsed="false">
      <c r="B153" s="125"/>
      <c r="C153" s="126"/>
      <c r="D153" s="193"/>
      <c r="E153" s="285"/>
      <c r="F153" s="286"/>
      <c r="G153" s="287"/>
      <c r="H153" s="288"/>
      <c r="I153" s="85"/>
      <c r="J153" s="198"/>
      <c r="K153" s="198"/>
      <c r="L153" s="199"/>
    </row>
    <row r="154" s="284" customFormat="true" ht="20.25" hidden="false" customHeight="true" outlineLevel="0" collapsed="false">
      <c r="B154" s="125"/>
      <c r="C154" s="126"/>
      <c r="D154" s="193"/>
      <c r="E154" s="285"/>
      <c r="F154" s="286"/>
      <c r="G154" s="287"/>
      <c r="H154" s="288"/>
      <c r="I154" s="85"/>
      <c r="J154" s="152"/>
      <c r="K154" s="152"/>
      <c r="L154" s="49"/>
    </row>
    <row r="155" s="298" customFormat="true" ht="20.25" hidden="false" customHeight="true" outlineLevel="0" collapsed="false">
      <c r="A155" s="200" t="s">
        <v>119</v>
      </c>
      <c r="B155" s="289"/>
      <c r="C155" s="289"/>
      <c r="D155" s="290"/>
      <c r="E155" s="291"/>
      <c r="F155" s="292"/>
      <c r="G155" s="293"/>
      <c r="H155" s="294"/>
      <c r="I155" s="295"/>
      <c r="J155" s="296"/>
      <c r="K155" s="296"/>
      <c r="L155" s="297"/>
    </row>
    <row r="156" s="283" customFormat="true" ht="20.25" hidden="false" customHeight="true" outlineLevel="0" collapsed="false">
      <c r="A156" s="299" t="s">
        <v>20</v>
      </c>
      <c r="B156" s="300" t="s">
        <v>21</v>
      </c>
      <c r="C156" s="301"/>
      <c r="D156" s="302"/>
      <c r="E156" s="259"/>
      <c r="F156" s="211"/>
      <c r="G156" s="260"/>
      <c r="H156" s="214"/>
      <c r="I156" s="215"/>
      <c r="J156" s="152"/>
      <c r="K156" s="152"/>
      <c r="L156" s="49"/>
    </row>
    <row r="157" s="283" customFormat="true" ht="20.25" hidden="false" customHeight="true" outlineLevel="0" collapsed="false">
      <c r="A157" s="53"/>
      <c r="B157" s="60" t="s">
        <v>22</v>
      </c>
      <c r="C157" s="55" t="s">
        <v>23</v>
      </c>
      <c r="D157" s="50"/>
      <c r="E157" s="63"/>
      <c r="F157" s="51"/>
      <c r="G157" s="52"/>
      <c r="H157" s="216"/>
      <c r="I157" s="151"/>
      <c r="J157" s="152"/>
      <c r="K157" s="152"/>
      <c r="L157" s="49"/>
    </row>
    <row r="158" s="283" customFormat="true" ht="20.25" hidden="false" customHeight="true" outlineLevel="0" collapsed="false">
      <c r="A158" s="53"/>
      <c r="B158" s="49"/>
      <c r="C158" s="60" t="n">
        <v>1.1</v>
      </c>
      <c r="D158" s="57" t="s">
        <v>25</v>
      </c>
      <c r="E158" s="61" t="n">
        <v>530160</v>
      </c>
      <c r="F158" s="51" t="n">
        <v>136620</v>
      </c>
      <c r="G158" s="52" t="n">
        <f aca="false">K158+F158</f>
        <v>402960</v>
      </c>
      <c r="H158" s="262" t="n">
        <f aca="false">E158-G158</f>
        <v>127200</v>
      </c>
      <c r="I158" s="151"/>
      <c r="J158" s="152" t="n">
        <v>133170</v>
      </c>
      <c r="K158" s="152" t="n">
        <v>266340</v>
      </c>
      <c r="L158" s="49"/>
    </row>
    <row r="159" s="283" customFormat="true" ht="20.25" hidden="false" customHeight="true" outlineLevel="0" collapsed="false">
      <c r="A159" s="53"/>
      <c r="B159" s="49"/>
      <c r="C159" s="60" t="n">
        <v>1.2</v>
      </c>
      <c r="D159" s="57" t="s">
        <v>120</v>
      </c>
      <c r="E159" s="61" t="n">
        <v>54000</v>
      </c>
      <c r="F159" s="51" t="n">
        <v>13500</v>
      </c>
      <c r="G159" s="52" t="n">
        <f aca="false">K159+F159</f>
        <v>40500</v>
      </c>
      <c r="H159" s="262" t="n">
        <f aca="false">E159-G159</f>
        <v>13500</v>
      </c>
      <c r="I159" s="151"/>
      <c r="J159" s="152" t="n">
        <v>13500</v>
      </c>
      <c r="K159" s="152" t="n">
        <v>27000</v>
      </c>
      <c r="L159" s="49"/>
    </row>
    <row r="160" s="283" customFormat="true" ht="20.25" hidden="false" customHeight="true" outlineLevel="0" collapsed="false">
      <c r="A160" s="53"/>
      <c r="B160" s="54" t="s">
        <v>29</v>
      </c>
      <c r="C160" s="55" t="s">
        <v>30</v>
      </c>
      <c r="D160" s="50"/>
      <c r="E160" s="63"/>
      <c r="F160" s="51"/>
      <c r="G160" s="52" t="n">
        <f aca="false">K160+F160</f>
        <v>0</v>
      </c>
      <c r="H160" s="262"/>
      <c r="I160" s="151"/>
      <c r="J160" s="152"/>
      <c r="K160" s="152"/>
      <c r="L160" s="49"/>
    </row>
    <row r="161" s="283" customFormat="true" ht="20.25" hidden="false" customHeight="true" outlineLevel="0" collapsed="false">
      <c r="A161" s="53"/>
      <c r="B161" s="59"/>
      <c r="C161" s="60" t="n">
        <v>2.1</v>
      </c>
      <c r="D161" s="57" t="s">
        <v>31</v>
      </c>
      <c r="E161" s="61" t="n">
        <v>115620</v>
      </c>
      <c r="F161" s="51" t="n">
        <v>28770</v>
      </c>
      <c r="G161" s="52" t="n">
        <f aca="false">K161+F161</f>
        <v>85350</v>
      </c>
      <c r="H161" s="262" t="n">
        <f aca="false">E161-G161</f>
        <v>30270</v>
      </c>
      <c r="I161" s="151"/>
      <c r="J161" s="152" t="n">
        <v>28290</v>
      </c>
      <c r="K161" s="152" t="n">
        <v>56580</v>
      </c>
      <c r="L161" s="49"/>
    </row>
    <row r="162" s="283" customFormat="true" ht="20.25" hidden="false" customHeight="true" outlineLevel="0" collapsed="false">
      <c r="A162" s="53"/>
      <c r="B162" s="59"/>
      <c r="C162" s="60" t="n">
        <v>2.2</v>
      </c>
      <c r="D162" s="57" t="s">
        <v>26</v>
      </c>
      <c r="E162" s="61" t="n">
        <v>18000</v>
      </c>
      <c r="F162" s="51" t="n">
        <v>4500</v>
      </c>
      <c r="G162" s="52" t="n">
        <f aca="false">K162+F162</f>
        <v>13500</v>
      </c>
      <c r="H162" s="262" t="n">
        <f aca="false">E162-G162</f>
        <v>4500</v>
      </c>
      <c r="I162" s="151"/>
      <c r="J162" s="152" t="n">
        <v>4500</v>
      </c>
      <c r="K162" s="152" t="n">
        <v>9000</v>
      </c>
      <c r="L162" s="49"/>
    </row>
    <row r="163" s="283" customFormat="true" ht="20.25" hidden="false" customHeight="true" outlineLevel="0" collapsed="false">
      <c r="A163" s="53"/>
      <c r="B163" s="54" t="n">
        <v>3</v>
      </c>
      <c r="C163" s="62" t="s">
        <v>32</v>
      </c>
      <c r="D163" s="62"/>
      <c r="E163" s="63"/>
      <c r="F163" s="51"/>
      <c r="G163" s="52" t="n">
        <f aca="false">K163+F163</f>
        <v>0</v>
      </c>
      <c r="H163" s="262"/>
      <c r="I163" s="151"/>
      <c r="J163" s="152"/>
      <c r="K163" s="152"/>
      <c r="L163" s="49"/>
    </row>
    <row r="164" s="283" customFormat="true" ht="20.25" hidden="false" customHeight="true" outlineLevel="0" collapsed="false">
      <c r="A164" s="53"/>
      <c r="B164" s="59"/>
      <c r="C164" s="60" t="n">
        <v>3.1</v>
      </c>
      <c r="D164" s="57" t="s">
        <v>32</v>
      </c>
      <c r="E164" s="61" t="n">
        <v>150000</v>
      </c>
      <c r="F164" s="51" t="n">
        <v>37500</v>
      </c>
      <c r="G164" s="52" t="n">
        <f aca="false">K164+F164</f>
        <v>112500</v>
      </c>
      <c r="H164" s="262" t="n">
        <f aca="false">E164-G164</f>
        <v>37500</v>
      </c>
      <c r="I164" s="151"/>
      <c r="J164" s="152" t="n">
        <v>37500</v>
      </c>
      <c r="K164" s="152" t="n">
        <v>75000</v>
      </c>
      <c r="L164" s="49"/>
    </row>
    <row r="165" s="283" customFormat="true" ht="20.25" hidden="false" customHeight="true" outlineLevel="0" collapsed="false">
      <c r="A165" s="53"/>
      <c r="B165" s="59"/>
      <c r="C165" s="60" t="n">
        <v>3.2</v>
      </c>
      <c r="D165" s="57" t="s">
        <v>26</v>
      </c>
      <c r="E165" s="61" t="n">
        <v>36000</v>
      </c>
      <c r="F165" s="51" t="n">
        <v>9000</v>
      </c>
      <c r="G165" s="52" t="n">
        <f aca="false">K165+F165</f>
        <v>27000</v>
      </c>
      <c r="H165" s="262" t="n">
        <f aca="false">E165-G165</f>
        <v>9000</v>
      </c>
      <c r="I165" s="151"/>
      <c r="J165" s="152" t="n">
        <v>9000</v>
      </c>
      <c r="K165" s="152" t="n">
        <v>18000</v>
      </c>
      <c r="L165" s="49"/>
    </row>
    <row r="166" s="283" customFormat="true" ht="20.25" hidden="false" customHeight="true" outlineLevel="0" collapsed="false">
      <c r="A166" s="53"/>
      <c r="B166" s="60" t="s">
        <v>79</v>
      </c>
      <c r="C166" s="55" t="s">
        <v>33</v>
      </c>
      <c r="D166" s="50"/>
      <c r="E166" s="63"/>
      <c r="F166" s="51"/>
      <c r="G166" s="52" t="n">
        <f aca="false">K166+F166</f>
        <v>0</v>
      </c>
      <c r="H166" s="262"/>
      <c r="I166" s="151"/>
      <c r="J166" s="152"/>
      <c r="K166" s="152"/>
      <c r="L166" s="49"/>
    </row>
    <row r="167" s="283" customFormat="true" ht="20.25" hidden="false" customHeight="true" outlineLevel="0" collapsed="false">
      <c r="A167" s="53"/>
      <c r="B167" s="49"/>
      <c r="C167" s="60" t="n">
        <v>3.1</v>
      </c>
      <c r="D167" s="57" t="s">
        <v>37</v>
      </c>
      <c r="E167" s="61" t="n">
        <v>15000</v>
      </c>
      <c r="F167" s="51" t="n">
        <v>0</v>
      </c>
      <c r="G167" s="52" t="n">
        <f aca="false">K167+F167</f>
        <v>8880</v>
      </c>
      <c r="H167" s="262" t="n">
        <f aca="false">E167-G167</f>
        <v>6120</v>
      </c>
      <c r="I167" s="151"/>
      <c r="J167" s="152" t="n">
        <v>0</v>
      </c>
      <c r="K167" s="152" t="n">
        <v>8880</v>
      </c>
      <c r="L167" s="49"/>
    </row>
    <row r="168" s="283" customFormat="true" ht="20.25" hidden="false" customHeight="true" outlineLevel="0" collapsed="false">
      <c r="A168" s="53"/>
      <c r="B168" s="49"/>
      <c r="C168" s="60" t="n">
        <v>3.2</v>
      </c>
      <c r="D168" s="57" t="s">
        <v>38</v>
      </c>
      <c r="E168" s="61" t="n">
        <v>89400</v>
      </c>
      <c r="F168" s="51" t="n">
        <v>22350</v>
      </c>
      <c r="G168" s="52" t="n">
        <f aca="false">K168+F168</f>
        <v>67050</v>
      </c>
      <c r="H168" s="262" t="n">
        <f aca="false">E168-G168</f>
        <v>22350</v>
      </c>
      <c r="I168" s="151"/>
      <c r="J168" s="152" t="n">
        <v>14900</v>
      </c>
      <c r="K168" s="152" t="n">
        <v>44700</v>
      </c>
      <c r="L168" s="49"/>
    </row>
    <row r="169" s="283" customFormat="true" ht="20.25" hidden="false" customHeight="true" outlineLevel="0" collapsed="false">
      <c r="A169" s="53"/>
      <c r="B169" s="49"/>
      <c r="C169" s="60" t="n">
        <v>3.3</v>
      </c>
      <c r="D169" s="57" t="s">
        <v>39</v>
      </c>
      <c r="E169" s="61" t="n">
        <v>10000</v>
      </c>
      <c r="F169" s="51" t="n">
        <v>1937</v>
      </c>
      <c r="G169" s="52" t="n">
        <f aca="false">K169+F169</f>
        <v>3874</v>
      </c>
      <c r="H169" s="262" t="n">
        <f aca="false">E169-G169</f>
        <v>6126</v>
      </c>
      <c r="I169" s="151"/>
      <c r="J169" s="152" t="n">
        <v>1937</v>
      </c>
      <c r="K169" s="152" t="n">
        <v>1937</v>
      </c>
      <c r="L169" s="49"/>
    </row>
    <row r="170" s="283" customFormat="true" ht="20.25" hidden="false" customHeight="true" outlineLevel="0" collapsed="false">
      <c r="A170" s="53"/>
      <c r="B170" s="49"/>
      <c r="C170" s="60" t="n">
        <v>3.4</v>
      </c>
      <c r="D170" s="57" t="s">
        <v>40</v>
      </c>
      <c r="E170" s="61" t="n">
        <v>70000</v>
      </c>
      <c r="F170" s="51" t="n">
        <v>26388</v>
      </c>
      <c r="G170" s="52" t="n">
        <f aca="false">K170+F170</f>
        <v>50989</v>
      </c>
      <c r="H170" s="262" t="n">
        <f aca="false">E170-G170</f>
        <v>19011</v>
      </c>
      <c r="I170" s="151"/>
      <c r="J170" s="152" t="n">
        <v>18546</v>
      </c>
      <c r="K170" s="152" t="n">
        <v>24601</v>
      </c>
      <c r="L170" s="49"/>
    </row>
    <row r="171" s="283" customFormat="true" ht="20.25" hidden="false" customHeight="true" outlineLevel="0" collapsed="false">
      <c r="A171" s="53"/>
      <c r="B171" s="49"/>
      <c r="C171" s="60" t="n">
        <v>3.5</v>
      </c>
      <c r="D171" s="57" t="s">
        <v>121</v>
      </c>
      <c r="E171" s="61" t="n">
        <v>10000</v>
      </c>
      <c r="F171" s="51" t="n">
        <v>600</v>
      </c>
      <c r="G171" s="52" t="n">
        <f aca="false">K171+F171</f>
        <v>5100</v>
      </c>
      <c r="H171" s="262" t="n">
        <f aca="false">E171-G171</f>
        <v>4900</v>
      </c>
      <c r="I171" s="151"/>
      <c r="J171" s="152" t="n">
        <v>900</v>
      </c>
      <c r="K171" s="152" t="n">
        <v>4500</v>
      </c>
      <c r="L171" s="49"/>
    </row>
    <row r="172" s="283" customFormat="true" ht="20.25" hidden="false" customHeight="true" outlineLevel="0" collapsed="false">
      <c r="A172" s="53"/>
      <c r="B172" s="49"/>
      <c r="C172" s="60" t="n">
        <v>3.6</v>
      </c>
      <c r="D172" s="57" t="s">
        <v>122</v>
      </c>
      <c r="E172" s="61" t="n">
        <v>10000</v>
      </c>
      <c r="F172" s="51" t="n">
        <v>0</v>
      </c>
      <c r="G172" s="52" t="n">
        <f aca="false">K172+F172</f>
        <v>2000</v>
      </c>
      <c r="H172" s="262" t="n">
        <f aca="false">E172-G172</f>
        <v>8000</v>
      </c>
      <c r="I172" s="151"/>
      <c r="J172" s="152" t="n">
        <v>2000</v>
      </c>
      <c r="K172" s="152" t="n">
        <v>2000</v>
      </c>
      <c r="L172" s="49"/>
    </row>
    <row r="173" s="153" customFormat="true" ht="20.25" hidden="false" customHeight="true" outlineLevel="0" collapsed="false">
      <c r="A173" s="53"/>
      <c r="B173" s="60" t="s">
        <v>123</v>
      </c>
      <c r="C173" s="55" t="s">
        <v>42</v>
      </c>
      <c r="D173" s="50"/>
      <c r="E173" s="63"/>
      <c r="F173" s="51"/>
      <c r="G173" s="52" t="n">
        <f aca="false">K173+F173</f>
        <v>0</v>
      </c>
      <c r="H173" s="262"/>
      <c r="I173" s="151"/>
      <c r="J173" s="303"/>
      <c r="K173" s="303"/>
      <c r="L173" s="37"/>
    </row>
    <row r="174" s="153" customFormat="true" ht="20.25" hidden="false" customHeight="true" outlineLevel="0" collapsed="false">
      <c r="A174" s="53"/>
      <c r="B174" s="49"/>
      <c r="C174" s="60" t="n">
        <v>4.1</v>
      </c>
      <c r="D174" s="57" t="s">
        <v>43</v>
      </c>
      <c r="E174" s="61" t="n">
        <v>20000</v>
      </c>
      <c r="F174" s="51" t="n">
        <v>0</v>
      </c>
      <c r="G174" s="52" t="n">
        <f aca="false">K174+F174</f>
        <v>0</v>
      </c>
      <c r="H174" s="262" t="n">
        <f aca="false">E174-G174</f>
        <v>20000</v>
      </c>
      <c r="I174" s="151"/>
      <c r="J174" s="303" t="n">
        <v>0</v>
      </c>
      <c r="K174" s="303" t="n">
        <v>0</v>
      </c>
      <c r="L174" s="37"/>
    </row>
    <row r="175" s="153" customFormat="true" ht="20.25" hidden="false" customHeight="true" outlineLevel="0" collapsed="false">
      <c r="A175" s="53"/>
      <c r="B175" s="49"/>
      <c r="C175" s="60" t="n">
        <v>4.2</v>
      </c>
      <c r="D175" s="57" t="s">
        <v>44</v>
      </c>
      <c r="E175" s="61" t="n">
        <v>10000</v>
      </c>
      <c r="F175" s="51" t="n">
        <v>0</v>
      </c>
      <c r="G175" s="52" t="n">
        <f aca="false">K175+F175</f>
        <v>0</v>
      </c>
      <c r="H175" s="262" t="n">
        <f aca="false">E175-G175</f>
        <v>10000</v>
      </c>
      <c r="I175" s="151"/>
      <c r="J175" s="303" t="n">
        <v>0</v>
      </c>
      <c r="K175" s="303" t="n">
        <v>0</v>
      </c>
      <c r="L175" s="37"/>
    </row>
    <row r="176" s="153" customFormat="true" ht="20.25" hidden="false" customHeight="true" outlineLevel="0" collapsed="false">
      <c r="A176" s="53"/>
      <c r="B176" s="49"/>
      <c r="C176" s="60" t="n">
        <v>4.3</v>
      </c>
      <c r="D176" s="57" t="s">
        <v>84</v>
      </c>
      <c r="E176" s="61" t="n">
        <v>35000</v>
      </c>
      <c r="F176" s="51" t="n">
        <v>0</v>
      </c>
      <c r="G176" s="52" t="n">
        <f aca="false">K176+F176</f>
        <v>15000</v>
      </c>
      <c r="H176" s="262" t="n">
        <f aca="false">E176-G176</f>
        <v>20000</v>
      </c>
      <c r="I176" s="151"/>
      <c r="J176" s="303" t="n">
        <v>5000</v>
      </c>
      <c r="K176" s="152" t="n">
        <v>15000</v>
      </c>
      <c r="L176" s="37"/>
    </row>
    <row r="177" s="153" customFormat="true" ht="21" hidden="false" customHeight="true" outlineLevel="0" collapsed="false">
      <c r="A177" s="53"/>
      <c r="B177" s="60" t="s">
        <v>89</v>
      </c>
      <c r="C177" s="55" t="s">
        <v>51</v>
      </c>
      <c r="D177" s="50"/>
      <c r="E177" s="63"/>
      <c r="F177" s="51"/>
      <c r="G177" s="52" t="n">
        <f aca="false">K177+F177</f>
        <v>0</v>
      </c>
      <c r="H177" s="262"/>
      <c r="I177" s="151"/>
      <c r="J177" s="303"/>
      <c r="K177" s="152"/>
      <c r="L177" s="37"/>
    </row>
    <row r="178" s="266" customFormat="true" ht="23.25" hidden="false" customHeight="true" outlineLevel="0" collapsed="false">
      <c r="A178" s="53"/>
      <c r="B178" s="49"/>
      <c r="C178" s="60" t="n">
        <v>5.1</v>
      </c>
      <c r="D178" s="57" t="s">
        <v>52</v>
      </c>
      <c r="E178" s="61" t="n">
        <v>70000</v>
      </c>
      <c r="F178" s="51" t="n">
        <v>4631.55</v>
      </c>
      <c r="G178" s="52" t="n">
        <f aca="false">K178+F178</f>
        <v>21162.55</v>
      </c>
      <c r="H178" s="262" t="n">
        <f aca="false">E178-G178</f>
        <v>48837.45</v>
      </c>
      <c r="I178" s="151"/>
      <c r="J178" s="263" t="n">
        <v>15831</v>
      </c>
      <c r="K178" s="264" t="n">
        <v>16531</v>
      </c>
      <c r="L178" s="265"/>
    </row>
    <row r="179" s="283" customFormat="true" ht="21" hidden="false" customHeight="true" outlineLevel="0" collapsed="false">
      <c r="A179" s="53"/>
      <c r="B179" s="49"/>
      <c r="C179" s="60" t="n">
        <v>5.2</v>
      </c>
      <c r="D179" s="57" t="s">
        <v>124</v>
      </c>
      <c r="E179" s="61" t="n">
        <v>40000</v>
      </c>
      <c r="F179" s="51" t="n">
        <v>0</v>
      </c>
      <c r="G179" s="52" t="n">
        <f aca="false">K179+F179</f>
        <v>37600</v>
      </c>
      <c r="H179" s="262" t="n">
        <f aca="false">E179-G179</f>
        <v>2400</v>
      </c>
      <c r="I179" s="151"/>
      <c r="J179" s="152" t="n">
        <v>37600</v>
      </c>
      <c r="K179" s="152" t="n">
        <v>37600</v>
      </c>
      <c r="L179" s="49"/>
    </row>
    <row r="180" s="283" customFormat="true" ht="21" hidden="false" customHeight="true" outlineLevel="0" collapsed="false">
      <c r="A180" s="143"/>
      <c r="B180" s="304"/>
      <c r="C180" s="96"/>
      <c r="D180" s="145"/>
      <c r="E180" s="305"/>
      <c r="F180" s="306"/>
      <c r="G180" s="307"/>
      <c r="H180" s="262"/>
      <c r="I180" s="151"/>
      <c r="J180" s="152"/>
      <c r="K180" s="152"/>
      <c r="L180" s="49"/>
    </row>
    <row r="181" s="283" customFormat="true" ht="21" hidden="false" customHeight="true" outlineLevel="0" collapsed="false">
      <c r="A181" s="143"/>
      <c r="B181" s="304"/>
      <c r="C181" s="96"/>
      <c r="D181" s="145"/>
      <c r="E181" s="305"/>
      <c r="F181" s="306"/>
      <c r="G181" s="307"/>
      <c r="H181" s="262"/>
      <c r="I181" s="151"/>
      <c r="J181" s="152"/>
      <c r="K181" s="152"/>
      <c r="L181" s="49"/>
    </row>
    <row r="182" s="283" customFormat="true" ht="21" hidden="false" customHeight="true" outlineLevel="0" collapsed="false">
      <c r="A182" s="143"/>
      <c r="B182" s="304"/>
      <c r="C182" s="96"/>
      <c r="D182" s="145"/>
      <c r="E182" s="305"/>
      <c r="F182" s="306"/>
      <c r="G182" s="307"/>
      <c r="H182" s="262"/>
      <c r="I182" s="151"/>
      <c r="J182" s="152"/>
      <c r="K182" s="152"/>
      <c r="L182" s="49"/>
    </row>
    <row r="183" s="283" customFormat="true" ht="21" hidden="false" customHeight="true" outlineLevel="0" collapsed="false">
      <c r="A183" s="143"/>
      <c r="B183" s="304"/>
      <c r="C183" s="96"/>
      <c r="D183" s="145"/>
      <c r="E183" s="305"/>
      <c r="F183" s="306"/>
      <c r="G183" s="307"/>
      <c r="H183" s="262"/>
      <c r="I183" s="151"/>
      <c r="J183" s="152"/>
      <c r="K183" s="152"/>
      <c r="L183" s="49"/>
    </row>
    <row r="184" s="283" customFormat="true" ht="21" hidden="false" customHeight="true" outlineLevel="0" collapsed="false">
      <c r="A184" s="143"/>
      <c r="B184" s="304"/>
      <c r="C184" s="96"/>
      <c r="D184" s="145"/>
      <c r="E184" s="305"/>
      <c r="F184" s="306"/>
      <c r="G184" s="307"/>
      <c r="H184" s="262"/>
      <c r="I184" s="151"/>
      <c r="J184" s="152"/>
      <c r="K184" s="152"/>
      <c r="L184" s="49"/>
    </row>
    <row r="185" s="283" customFormat="true" ht="21" hidden="false" customHeight="true" outlineLevel="0" collapsed="false">
      <c r="A185" s="143"/>
      <c r="B185" s="304"/>
      <c r="C185" s="96"/>
      <c r="D185" s="145"/>
      <c r="E185" s="305"/>
      <c r="F185" s="306"/>
      <c r="G185" s="307"/>
      <c r="H185" s="262"/>
      <c r="I185" s="151"/>
      <c r="J185" s="152"/>
      <c r="K185" s="152"/>
      <c r="L185" s="49"/>
    </row>
    <row r="186" s="283" customFormat="true" ht="21" hidden="false" customHeight="true" outlineLevel="0" collapsed="false">
      <c r="A186" s="143"/>
      <c r="B186" s="304"/>
      <c r="C186" s="96"/>
      <c r="D186" s="145"/>
      <c r="E186" s="305"/>
      <c r="F186" s="306"/>
      <c r="G186" s="307"/>
      <c r="H186" s="262"/>
      <c r="I186" s="151"/>
      <c r="J186" s="152"/>
      <c r="K186" s="152"/>
      <c r="L186" s="49"/>
    </row>
    <row r="187" s="284" customFormat="true" ht="21" hidden="false" customHeight="true" outlineLevel="0" collapsed="false">
      <c r="A187" s="308"/>
      <c r="B187" s="309"/>
      <c r="C187" s="310"/>
      <c r="D187" s="311"/>
      <c r="E187" s="312"/>
      <c r="F187" s="313"/>
      <c r="G187" s="314"/>
      <c r="H187" s="270"/>
      <c r="I187" s="175"/>
      <c r="J187" s="176"/>
      <c r="K187" s="176"/>
      <c r="L187" s="177"/>
    </row>
    <row r="188" s="298" customFormat="true" ht="21" hidden="false" customHeight="true" outlineLevel="0" collapsed="false">
      <c r="A188" s="315"/>
      <c r="B188" s="316"/>
      <c r="C188" s="317"/>
      <c r="D188" s="115" t="s">
        <v>72</v>
      </c>
      <c r="E188" s="318" t="n">
        <f aca="false">SUM(E158:E187)</f>
        <v>1283180</v>
      </c>
      <c r="F188" s="319" t="n">
        <f aca="false">SUM(F158:F187)</f>
        <v>285796.55</v>
      </c>
      <c r="G188" s="320" t="n">
        <f aca="false">SUM(G158:G187)</f>
        <v>893465.55</v>
      </c>
      <c r="H188" s="321" t="n">
        <f aca="false">SUM(H158:H187)</f>
        <v>389714.45</v>
      </c>
      <c r="I188" s="322"/>
      <c r="J188" s="186" t="n">
        <v>1243980</v>
      </c>
      <c r="K188" s="187" t="n">
        <f aca="false">SUM(K158:K187)</f>
        <v>607669</v>
      </c>
      <c r="L188" s="188"/>
    </row>
    <row r="189" s="283" customFormat="true" ht="21" hidden="false" customHeight="true" outlineLevel="0" collapsed="false">
      <c r="A189" s="124"/>
      <c r="B189" s="323"/>
      <c r="C189" s="324"/>
      <c r="D189" s="193"/>
      <c r="E189" s="325"/>
      <c r="F189" s="325"/>
      <c r="G189" s="326"/>
      <c r="H189" s="327"/>
      <c r="I189" s="323"/>
      <c r="J189" s="198"/>
      <c r="K189" s="198"/>
      <c r="L189" s="199"/>
    </row>
    <row r="190" s="283" customFormat="true" ht="21" hidden="false" customHeight="true" outlineLevel="0" collapsed="false">
      <c r="A190" s="124"/>
      <c r="B190" s="323"/>
      <c r="C190" s="324"/>
      <c r="D190" s="193"/>
      <c r="E190" s="325"/>
      <c r="F190" s="325"/>
      <c r="G190" s="326"/>
      <c r="H190" s="327"/>
      <c r="I190" s="323"/>
      <c r="J190" s="152"/>
      <c r="K190" s="152"/>
      <c r="L190" s="49"/>
    </row>
    <row r="191" s="283" customFormat="true" ht="21" hidden="false" customHeight="true" outlineLevel="0" collapsed="false">
      <c r="A191" s="124"/>
      <c r="B191" s="323"/>
      <c r="C191" s="324"/>
      <c r="D191" s="193"/>
      <c r="E191" s="325"/>
      <c r="F191" s="325"/>
      <c r="G191" s="326"/>
      <c r="H191" s="327"/>
      <c r="I191" s="323"/>
      <c r="J191" s="152"/>
      <c r="K191" s="152"/>
      <c r="L191" s="49"/>
    </row>
    <row r="192" s="283" customFormat="true" ht="21" hidden="false" customHeight="true" outlineLevel="0" collapsed="false">
      <c r="A192" s="124"/>
      <c r="B192" s="323"/>
      <c r="C192" s="324"/>
      <c r="D192" s="193"/>
      <c r="E192" s="325"/>
      <c r="F192" s="325"/>
      <c r="G192" s="326"/>
      <c r="H192" s="327"/>
      <c r="I192" s="323"/>
      <c r="J192" s="152"/>
      <c r="K192" s="152"/>
      <c r="L192" s="49"/>
    </row>
    <row r="193" s="298" customFormat="true" ht="20.45" hidden="false" customHeight="true" outlineLevel="0" collapsed="false">
      <c r="A193" s="328" t="s">
        <v>125</v>
      </c>
      <c r="B193" s="329"/>
      <c r="C193" s="329"/>
      <c r="D193" s="329"/>
      <c r="E193" s="330"/>
      <c r="F193" s="331"/>
      <c r="G193" s="332"/>
      <c r="H193" s="333"/>
      <c r="I193" s="334"/>
      <c r="J193" s="296"/>
      <c r="K193" s="296"/>
      <c r="L193" s="297"/>
    </row>
    <row r="194" s="283" customFormat="true" ht="20.45" hidden="false" customHeight="true" outlineLevel="0" collapsed="false">
      <c r="A194" s="299" t="s">
        <v>20</v>
      </c>
      <c r="B194" s="335" t="s">
        <v>21</v>
      </c>
      <c r="C194" s="301"/>
      <c r="D194" s="302"/>
      <c r="E194" s="259"/>
      <c r="F194" s="211"/>
      <c r="G194" s="260"/>
      <c r="H194" s="214"/>
      <c r="I194" s="215"/>
      <c r="J194" s="152"/>
      <c r="K194" s="152"/>
      <c r="L194" s="49"/>
    </row>
    <row r="195" s="283" customFormat="true" ht="20.45" hidden="false" customHeight="true" outlineLevel="0" collapsed="false">
      <c r="A195" s="53"/>
      <c r="B195" s="54" t="s">
        <v>22</v>
      </c>
      <c r="C195" s="55" t="s">
        <v>23</v>
      </c>
      <c r="D195" s="50"/>
      <c r="E195" s="63"/>
      <c r="F195" s="51"/>
      <c r="G195" s="52"/>
      <c r="H195" s="216"/>
      <c r="I195" s="151"/>
      <c r="J195" s="152"/>
      <c r="K195" s="152"/>
      <c r="L195" s="49"/>
    </row>
    <row r="196" s="283" customFormat="true" ht="20.45" hidden="false" customHeight="true" outlineLevel="0" collapsed="false">
      <c r="A196" s="53"/>
      <c r="B196" s="59"/>
      <c r="C196" s="60" t="n">
        <v>1.1</v>
      </c>
      <c r="D196" s="57" t="s">
        <v>25</v>
      </c>
      <c r="E196" s="61" t="n">
        <v>363420</v>
      </c>
      <c r="F196" s="51" t="n">
        <v>92340</v>
      </c>
      <c r="G196" s="52" t="n">
        <f aca="false">K196+F196</f>
        <v>273180</v>
      </c>
      <c r="H196" s="262" t="n">
        <f aca="false">E196-G196</f>
        <v>90240</v>
      </c>
      <c r="I196" s="151"/>
      <c r="J196" s="152" t="n">
        <v>90420</v>
      </c>
      <c r="K196" s="152" t="n">
        <v>180840</v>
      </c>
      <c r="L196" s="49"/>
    </row>
    <row r="197" s="283" customFormat="true" ht="20.45" hidden="false" customHeight="true" outlineLevel="0" collapsed="false">
      <c r="A197" s="53"/>
      <c r="B197" s="59"/>
      <c r="C197" s="60" t="n">
        <v>1.2</v>
      </c>
      <c r="D197" s="57" t="s">
        <v>26</v>
      </c>
      <c r="E197" s="61" t="n">
        <v>47280</v>
      </c>
      <c r="F197" s="51" t="n">
        <v>11190</v>
      </c>
      <c r="G197" s="52" t="n">
        <f aca="false">K197+F197</f>
        <v>34230</v>
      </c>
      <c r="H197" s="262" t="n">
        <f aca="false">E197-G197</f>
        <v>13050</v>
      </c>
      <c r="I197" s="151"/>
      <c r="J197" s="152" t="n">
        <v>11520</v>
      </c>
      <c r="K197" s="152" t="n">
        <v>23040</v>
      </c>
      <c r="L197" s="49"/>
    </row>
    <row r="198" s="283" customFormat="true" ht="20.45" hidden="false" customHeight="true" outlineLevel="0" collapsed="false">
      <c r="A198" s="53"/>
      <c r="B198" s="54" t="n">
        <v>2</v>
      </c>
      <c r="C198" s="62" t="s">
        <v>32</v>
      </c>
      <c r="D198" s="62"/>
      <c r="E198" s="63"/>
      <c r="F198" s="51"/>
      <c r="G198" s="52"/>
      <c r="H198" s="262"/>
      <c r="I198" s="151"/>
      <c r="J198" s="152"/>
      <c r="K198" s="152"/>
      <c r="L198" s="49"/>
    </row>
    <row r="199" s="283" customFormat="true" ht="20.45" hidden="false" customHeight="true" outlineLevel="0" collapsed="false">
      <c r="A199" s="53"/>
      <c r="B199" s="59"/>
      <c r="C199" s="60" t="n">
        <v>3.1</v>
      </c>
      <c r="D199" s="57" t="s">
        <v>32</v>
      </c>
      <c r="E199" s="61" t="n">
        <v>60960</v>
      </c>
      <c r="F199" s="51" t="n">
        <v>15240</v>
      </c>
      <c r="G199" s="52" t="n">
        <f aca="false">K199+F199</f>
        <v>45720</v>
      </c>
      <c r="H199" s="262" t="n">
        <f aca="false">E199-G199</f>
        <v>15240</v>
      </c>
      <c r="I199" s="151"/>
      <c r="J199" s="152" t="n">
        <v>15240</v>
      </c>
      <c r="K199" s="152" t="n">
        <v>30480</v>
      </c>
      <c r="L199" s="49"/>
    </row>
    <row r="200" s="283" customFormat="true" ht="20.45" hidden="false" customHeight="true" outlineLevel="0" collapsed="false">
      <c r="A200" s="53"/>
      <c r="B200" s="59"/>
      <c r="C200" s="60" t="n">
        <v>3.2</v>
      </c>
      <c r="D200" s="57" t="s">
        <v>26</v>
      </c>
      <c r="E200" s="61" t="n">
        <v>18000</v>
      </c>
      <c r="F200" s="51" t="n">
        <v>4500</v>
      </c>
      <c r="G200" s="52" t="n">
        <f aca="false">K200+F200</f>
        <v>13500</v>
      </c>
      <c r="H200" s="262" t="n">
        <f aca="false">E200-G200</f>
        <v>4500</v>
      </c>
      <c r="I200" s="151"/>
      <c r="J200" s="152" t="n">
        <v>4500</v>
      </c>
      <c r="K200" s="152" t="n">
        <v>9000</v>
      </c>
      <c r="L200" s="49"/>
    </row>
    <row r="201" s="283" customFormat="true" ht="20.45" hidden="false" customHeight="true" outlineLevel="0" collapsed="false">
      <c r="A201" s="53"/>
      <c r="B201" s="54" t="n">
        <v>3</v>
      </c>
      <c r="C201" s="55" t="s">
        <v>33</v>
      </c>
      <c r="D201" s="50"/>
      <c r="E201" s="63"/>
      <c r="F201" s="51"/>
      <c r="G201" s="52"/>
      <c r="H201" s="262"/>
      <c r="I201" s="151"/>
      <c r="J201" s="152"/>
      <c r="K201" s="152"/>
      <c r="L201" s="49"/>
    </row>
    <row r="202" s="283" customFormat="true" ht="20.45" hidden="false" customHeight="true" outlineLevel="0" collapsed="false">
      <c r="A202" s="53"/>
      <c r="B202" s="59"/>
      <c r="C202" s="60" t="n">
        <v>3.1</v>
      </c>
      <c r="D202" s="57" t="s">
        <v>37</v>
      </c>
      <c r="E202" s="61" t="n">
        <v>5000</v>
      </c>
      <c r="F202" s="51" t="n">
        <v>0</v>
      </c>
      <c r="G202" s="52" t="n">
        <f aca="false">K202+F202</f>
        <v>0</v>
      </c>
      <c r="H202" s="262" t="n">
        <f aca="false">E202-G202</f>
        <v>5000</v>
      </c>
      <c r="I202" s="151"/>
      <c r="J202" s="152" t="n">
        <v>0</v>
      </c>
      <c r="K202" s="152" t="n">
        <v>0</v>
      </c>
      <c r="L202" s="49"/>
    </row>
    <row r="203" s="283" customFormat="true" ht="20.45" hidden="false" customHeight="true" outlineLevel="0" collapsed="false">
      <c r="A203" s="53"/>
      <c r="B203" s="59"/>
      <c r="C203" s="60" t="n">
        <v>3.2</v>
      </c>
      <c r="D203" s="57" t="s">
        <v>39</v>
      </c>
      <c r="E203" s="61" t="n">
        <v>5000</v>
      </c>
      <c r="F203" s="51" t="n">
        <v>0</v>
      </c>
      <c r="G203" s="52" t="n">
        <f aca="false">K203+F203</f>
        <v>3019.5</v>
      </c>
      <c r="H203" s="262" t="n">
        <f aca="false">E203-G203</f>
        <v>1980.5</v>
      </c>
      <c r="I203" s="151"/>
      <c r="J203" s="152" t="n">
        <v>0</v>
      </c>
      <c r="K203" s="152" t="n">
        <v>3019.5</v>
      </c>
      <c r="L203" s="49"/>
    </row>
    <row r="204" s="283" customFormat="true" ht="20.45" hidden="false" customHeight="true" outlineLevel="0" collapsed="false">
      <c r="A204" s="53"/>
      <c r="B204" s="59"/>
      <c r="C204" s="60" t="n">
        <v>3.3</v>
      </c>
      <c r="D204" s="57" t="s">
        <v>40</v>
      </c>
      <c r="E204" s="61" t="n">
        <v>10000</v>
      </c>
      <c r="F204" s="51" t="n">
        <v>0</v>
      </c>
      <c r="G204" s="52" t="n">
        <f aca="false">K204+F204</f>
        <v>0</v>
      </c>
      <c r="H204" s="262" t="n">
        <f aca="false">E204-G204</f>
        <v>10000</v>
      </c>
      <c r="I204" s="151"/>
      <c r="J204" s="152" t="n">
        <v>0</v>
      </c>
      <c r="K204" s="152" t="n">
        <v>0</v>
      </c>
      <c r="L204" s="49"/>
    </row>
    <row r="205" s="283" customFormat="true" ht="20.45" hidden="false" customHeight="true" outlineLevel="0" collapsed="false">
      <c r="A205" s="53"/>
      <c r="B205" s="54" t="n">
        <v>4</v>
      </c>
      <c r="C205" s="55" t="s">
        <v>42</v>
      </c>
      <c r="D205" s="50"/>
      <c r="E205" s="63"/>
      <c r="F205" s="51"/>
      <c r="G205" s="52"/>
      <c r="H205" s="262"/>
      <c r="I205" s="151"/>
      <c r="J205" s="152"/>
      <c r="K205" s="152"/>
      <c r="L205" s="49"/>
    </row>
    <row r="206" s="283" customFormat="true" ht="20.45" hidden="false" customHeight="true" outlineLevel="0" collapsed="false">
      <c r="A206" s="53"/>
      <c r="B206" s="59"/>
      <c r="C206" s="60" t="n">
        <v>4.1</v>
      </c>
      <c r="D206" s="57" t="s">
        <v>43</v>
      </c>
      <c r="E206" s="61" t="n">
        <v>20000</v>
      </c>
      <c r="F206" s="51" t="n">
        <v>4000</v>
      </c>
      <c r="G206" s="52" t="n">
        <f aca="false">K206+F206</f>
        <v>4000</v>
      </c>
      <c r="H206" s="262" t="n">
        <f aca="false">E206-G206</f>
        <v>16000</v>
      </c>
      <c r="I206" s="151"/>
      <c r="J206" s="152" t="n">
        <v>0</v>
      </c>
      <c r="K206" s="152" t="n">
        <v>0</v>
      </c>
      <c r="L206" s="49"/>
    </row>
    <row r="207" s="283" customFormat="true" ht="20.45" hidden="false" customHeight="true" outlineLevel="0" collapsed="false">
      <c r="A207" s="53"/>
      <c r="B207" s="59"/>
      <c r="C207" s="60" t="n">
        <v>4.2</v>
      </c>
      <c r="D207" s="57" t="s">
        <v>126</v>
      </c>
      <c r="E207" s="61" t="n">
        <v>20000</v>
      </c>
      <c r="F207" s="51" t="n">
        <v>8000</v>
      </c>
      <c r="G207" s="52" t="n">
        <f aca="false">K207+F207</f>
        <v>8000</v>
      </c>
      <c r="H207" s="262" t="n">
        <f aca="false">E207-G207</f>
        <v>12000</v>
      </c>
      <c r="I207" s="151"/>
      <c r="J207" s="152" t="n">
        <v>0</v>
      </c>
      <c r="K207" s="152" t="n">
        <v>0</v>
      </c>
      <c r="L207" s="49"/>
    </row>
    <row r="208" s="153" customFormat="true" ht="20.45" hidden="false" customHeight="true" outlineLevel="0" collapsed="false">
      <c r="A208" s="53"/>
      <c r="B208" s="59"/>
      <c r="C208" s="60" t="n">
        <v>4.3</v>
      </c>
      <c r="D208" s="57" t="s">
        <v>84</v>
      </c>
      <c r="E208" s="61" t="n">
        <v>50000</v>
      </c>
      <c r="F208" s="51" t="n">
        <v>20000</v>
      </c>
      <c r="G208" s="52" t="n">
        <f aca="false">K208+F208</f>
        <v>20000</v>
      </c>
      <c r="H208" s="262" t="n">
        <f aca="false">E208-G208</f>
        <v>30000</v>
      </c>
      <c r="I208" s="151"/>
      <c r="J208" s="303" t="n">
        <v>0</v>
      </c>
      <c r="K208" s="303" t="n">
        <v>0</v>
      </c>
      <c r="L208" s="37"/>
    </row>
    <row r="209" s="153" customFormat="true" ht="20.45" hidden="false" customHeight="true" outlineLevel="0" collapsed="false">
      <c r="A209" s="53"/>
      <c r="B209" s="54" t="n">
        <v>5</v>
      </c>
      <c r="C209" s="55" t="s">
        <v>51</v>
      </c>
      <c r="D209" s="50"/>
      <c r="E209" s="63"/>
      <c r="F209" s="51"/>
      <c r="G209" s="52"/>
      <c r="H209" s="262"/>
      <c r="I209" s="151"/>
      <c r="J209" s="303"/>
      <c r="K209" s="303"/>
      <c r="L209" s="37"/>
    </row>
    <row r="210" s="153" customFormat="true" ht="20.45" hidden="false" customHeight="true" outlineLevel="0" collapsed="false">
      <c r="A210" s="53"/>
      <c r="B210" s="59"/>
      <c r="C210" s="60" t="n">
        <v>5.1</v>
      </c>
      <c r="D210" s="57" t="s">
        <v>52</v>
      </c>
      <c r="E210" s="61" t="n">
        <v>15000</v>
      </c>
      <c r="F210" s="51" t="n">
        <v>0</v>
      </c>
      <c r="G210" s="52" t="n">
        <f aca="false">K210+F210</f>
        <v>0</v>
      </c>
      <c r="H210" s="262" t="n">
        <f aca="false">E210-G210</f>
        <v>15000</v>
      </c>
      <c r="I210" s="151"/>
      <c r="J210" s="303" t="n">
        <v>0</v>
      </c>
      <c r="K210" s="303" t="n">
        <v>0</v>
      </c>
      <c r="L210" s="37"/>
    </row>
    <row r="211" s="266" customFormat="true" ht="20.45" hidden="false" customHeight="true" outlineLevel="0" collapsed="false">
      <c r="A211" s="53"/>
      <c r="B211" s="59"/>
      <c r="C211" s="60" t="n">
        <v>5.2</v>
      </c>
      <c r="D211" s="57" t="s">
        <v>127</v>
      </c>
      <c r="E211" s="61" t="n">
        <v>48600</v>
      </c>
      <c r="F211" s="51" t="n">
        <v>0</v>
      </c>
      <c r="G211" s="52" t="n">
        <f aca="false">K211+F211</f>
        <v>41640</v>
      </c>
      <c r="H211" s="262" t="n">
        <f aca="false">E211-G211</f>
        <v>6960</v>
      </c>
      <c r="I211" s="151"/>
      <c r="J211" s="263" t="n">
        <v>1900</v>
      </c>
      <c r="K211" s="264" t="n">
        <v>41640</v>
      </c>
      <c r="L211" s="265"/>
    </row>
    <row r="212" s="153" customFormat="true" ht="20.45" hidden="false" customHeight="true" outlineLevel="0" collapsed="false">
      <c r="A212" s="53"/>
      <c r="B212" s="59"/>
      <c r="C212" s="60" t="n">
        <v>5.3</v>
      </c>
      <c r="D212" s="57" t="s">
        <v>128</v>
      </c>
      <c r="E212" s="61" t="n">
        <v>50000</v>
      </c>
      <c r="F212" s="51" t="n">
        <v>0</v>
      </c>
      <c r="G212" s="52" t="n">
        <f aca="false">K212+F212</f>
        <v>28425</v>
      </c>
      <c r="H212" s="262" t="n">
        <f aca="false">E212-G212</f>
        <v>21575</v>
      </c>
      <c r="I212" s="151"/>
      <c r="J212" s="303" t="n">
        <v>28425</v>
      </c>
      <c r="K212" s="152" t="n">
        <v>28425</v>
      </c>
      <c r="L212" s="37"/>
    </row>
    <row r="213" s="283" customFormat="true" ht="20.45" hidden="false" customHeight="true" outlineLevel="0" collapsed="false">
      <c r="A213" s="53"/>
      <c r="B213" s="59"/>
      <c r="C213" s="60" t="n">
        <v>5.4</v>
      </c>
      <c r="D213" s="57" t="s">
        <v>57</v>
      </c>
      <c r="E213" s="61" t="n">
        <v>10000</v>
      </c>
      <c r="F213" s="51" t="n">
        <v>0</v>
      </c>
      <c r="G213" s="52" t="n">
        <f aca="false">K213+F213</f>
        <v>0</v>
      </c>
      <c r="H213" s="262" t="n">
        <f aca="false">E213-G213</f>
        <v>10000</v>
      </c>
      <c r="I213" s="151"/>
      <c r="J213" s="152" t="n">
        <v>0</v>
      </c>
      <c r="K213" s="152" t="n">
        <v>0</v>
      </c>
      <c r="L213" s="49"/>
    </row>
    <row r="214" s="283" customFormat="true" ht="20.45" hidden="false" customHeight="true" outlineLevel="0" collapsed="false">
      <c r="A214" s="53"/>
      <c r="B214" s="59"/>
      <c r="C214" s="60" t="n">
        <v>5.5</v>
      </c>
      <c r="D214" s="57" t="s">
        <v>129</v>
      </c>
      <c r="E214" s="61" t="n">
        <v>50000</v>
      </c>
      <c r="F214" s="51" t="n">
        <v>0</v>
      </c>
      <c r="G214" s="52" t="n">
        <f aca="false">K214+F214</f>
        <v>13375</v>
      </c>
      <c r="H214" s="262" t="n">
        <f aca="false">E214-G214</f>
        <v>36625</v>
      </c>
      <c r="I214" s="151"/>
      <c r="J214" s="152" t="n">
        <v>13375</v>
      </c>
      <c r="K214" s="152" t="n">
        <v>13375</v>
      </c>
      <c r="L214" s="49"/>
    </row>
    <row r="215" s="283" customFormat="true" ht="20.45" hidden="false" customHeight="true" outlineLevel="0" collapsed="false">
      <c r="A215" s="53"/>
      <c r="B215" s="59"/>
      <c r="C215" s="60" t="n">
        <v>5.6</v>
      </c>
      <c r="D215" s="57" t="s">
        <v>130</v>
      </c>
      <c r="E215" s="61" t="n">
        <v>100000</v>
      </c>
      <c r="F215" s="51" t="n">
        <v>0</v>
      </c>
      <c r="G215" s="52" t="n">
        <f aca="false">K215+F215</f>
        <v>0</v>
      </c>
      <c r="H215" s="262" t="n">
        <f aca="false">E215-G215</f>
        <v>100000</v>
      </c>
      <c r="I215" s="151"/>
      <c r="J215" s="152" t="n">
        <v>0</v>
      </c>
      <c r="K215" s="152" t="n">
        <v>0</v>
      </c>
      <c r="L215" s="49"/>
    </row>
    <row r="216" s="283" customFormat="true" ht="20.45" hidden="false" customHeight="true" outlineLevel="0" collapsed="false">
      <c r="A216" s="47" t="s">
        <v>67</v>
      </c>
      <c r="B216" s="99" t="s">
        <v>68</v>
      </c>
      <c r="C216" s="336"/>
      <c r="D216" s="50"/>
      <c r="E216" s="63"/>
      <c r="F216" s="51"/>
      <c r="G216" s="52"/>
      <c r="H216" s="262"/>
      <c r="I216" s="151"/>
      <c r="J216" s="152"/>
      <c r="K216" s="152"/>
      <c r="L216" s="49"/>
    </row>
    <row r="217" s="283" customFormat="true" ht="20.45" hidden="false" customHeight="true" outlineLevel="0" collapsed="false">
      <c r="A217" s="53"/>
      <c r="B217" s="54" t="n">
        <v>6</v>
      </c>
      <c r="C217" s="97" t="s">
        <v>69</v>
      </c>
      <c r="D217" s="50"/>
      <c r="E217" s="63"/>
      <c r="F217" s="51"/>
      <c r="G217" s="52"/>
      <c r="H217" s="262"/>
      <c r="I217" s="151"/>
      <c r="J217" s="152"/>
      <c r="K217" s="152"/>
      <c r="L217" s="49"/>
    </row>
    <row r="218" s="283" customFormat="true" ht="20.45" hidden="false" customHeight="true" outlineLevel="0" collapsed="false">
      <c r="A218" s="53"/>
      <c r="B218" s="59"/>
      <c r="C218" s="60" t="n">
        <v>6.1</v>
      </c>
      <c r="D218" s="57" t="s">
        <v>131</v>
      </c>
      <c r="E218" s="63" t="n">
        <v>0</v>
      </c>
      <c r="F218" s="51" t="n">
        <v>0</v>
      </c>
      <c r="G218" s="52" t="n">
        <f aca="false">K218+F218</f>
        <v>0</v>
      </c>
      <c r="H218" s="262" t="n">
        <f aca="false">E218-G218</f>
        <v>0</v>
      </c>
      <c r="I218" s="151"/>
      <c r="J218" s="152" t="n">
        <v>0</v>
      </c>
      <c r="K218" s="152" t="n">
        <v>0</v>
      </c>
      <c r="L218" s="49"/>
    </row>
    <row r="219" s="283" customFormat="true" ht="20.45" hidden="false" customHeight="true" outlineLevel="0" collapsed="false">
      <c r="A219" s="53"/>
      <c r="B219" s="59"/>
      <c r="C219" s="60" t="n">
        <v>6.2</v>
      </c>
      <c r="D219" s="57" t="s">
        <v>132</v>
      </c>
      <c r="E219" s="63" t="n">
        <v>0</v>
      </c>
      <c r="F219" s="51" t="n">
        <v>0</v>
      </c>
      <c r="G219" s="52" t="n">
        <f aca="false">K219+F219</f>
        <v>0</v>
      </c>
      <c r="H219" s="262" t="n">
        <f aca="false">E219-G219</f>
        <v>0</v>
      </c>
      <c r="I219" s="151"/>
      <c r="J219" s="152" t="n">
        <v>0</v>
      </c>
      <c r="K219" s="152" t="n">
        <v>0</v>
      </c>
      <c r="L219" s="49"/>
    </row>
    <row r="220" s="283" customFormat="true" ht="20.45" hidden="false" customHeight="true" outlineLevel="0" collapsed="false">
      <c r="A220" s="53"/>
      <c r="B220" s="59"/>
      <c r="C220" s="60"/>
      <c r="D220" s="50"/>
      <c r="E220" s="63"/>
      <c r="F220" s="51"/>
      <c r="G220" s="52"/>
      <c r="H220" s="262"/>
      <c r="I220" s="151"/>
      <c r="J220" s="152"/>
      <c r="K220" s="152"/>
      <c r="L220" s="49"/>
    </row>
    <row r="221" s="283" customFormat="true" ht="20.45" hidden="false" customHeight="true" outlineLevel="0" collapsed="false">
      <c r="A221" s="53"/>
      <c r="B221" s="59"/>
      <c r="C221" s="60"/>
      <c r="D221" s="50"/>
      <c r="E221" s="63"/>
      <c r="F221" s="51"/>
      <c r="G221" s="52"/>
      <c r="H221" s="262"/>
      <c r="I221" s="151"/>
      <c r="J221" s="152"/>
      <c r="K221" s="152"/>
      <c r="L221" s="49"/>
    </row>
    <row r="222" s="283" customFormat="true" ht="20.45" hidden="false" customHeight="true" outlineLevel="0" collapsed="false">
      <c r="A222" s="53"/>
      <c r="B222" s="59"/>
      <c r="C222" s="60"/>
      <c r="D222" s="50"/>
      <c r="E222" s="63"/>
      <c r="F222" s="51"/>
      <c r="G222" s="52"/>
      <c r="H222" s="262"/>
      <c r="I222" s="151"/>
      <c r="J222" s="152"/>
      <c r="K222" s="152"/>
      <c r="L222" s="49"/>
    </row>
    <row r="223" s="283" customFormat="true" ht="20.45" hidden="false" customHeight="true" outlineLevel="0" collapsed="false">
      <c r="A223" s="53"/>
      <c r="B223" s="59"/>
      <c r="C223" s="60"/>
      <c r="D223" s="50"/>
      <c r="E223" s="63"/>
      <c r="F223" s="51"/>
      <c r="G223" s="52"/>
      <c r="H223" s="262"/>
      <c r="I223" s="151"/>
      <c r="J223" s="152"/>
      <c r="K223" s="152"/>
      <c r="L223" s="49"/>
    </row>
    <row r="224" s="283" customFormat="true" ht="20.45" hidden="false" customHeight="true" outlineLevel="0" collapsed="false">
      <c r="A224" s="53"/>
      <c r="B224" s="59"/>
      <c r="C224" s="60"/>
      <c r="D224" s="50"/>
      <c r="E224" s="63"/>
      <c r="F224" s="51"/>
      <c r="G224" s="52"/>
      <c r="H224" s="262"/>
      <c r="I224" s="151"/>
      <c r="J224" s="152"/>
      <c r="K224" s="152"/>
      <c r="L224" s="49"/>
    </row>
    <row r="225" s="283" customFormat="true" ht="20.45" hidden="false" customHeight="true" outlineLevel="0" collapsed="false">
      <c r="A225" s="101"/>
      <c r="B225" s="102"/>
      <c r="C225" s="103"/>
      <c r="D225" s="104"/>
      <c r="E225" s="105"/>
      <c r="F225" s="106"/>
      <c r="G225" s="107"/>
      <c r="H225" s="270"/>
      <c r="I225" s="175"/>
      <c r="J225" s="152"/>
      <c r="K225" s="152"/>
      <c r="L225" s="49"/>
    </row>
    <row r="226" s="298" customFormat="true" ht="20.45" hidden="false" customHeight="true" outlineLevel="0" collapsed="false">
      <c r="A226" s="337"/>
      <c r="B226" s="338"/>
      <c r="C226" s="339"/>
      <c r="D226" s="340" t="s">
        <v>72</v>
      </c>
      <c r="E226" s="341" t="n">
        <f aca="false">SUM(E196:E225)</f>
        <v>873260</v>
      </c>
      <c r="F226" s="342" t="n">
        <f aca="false">SUM(F196:F225)</f>
        <v>155270</v>
      </c>
      <c r="G226" s="343" t="n">
        <f aca="false">SUM(G196:G225)</f>
        <v>485089.5</v>
      </c>
      <c r="H226" s="344" t="n">
        <f aca="false">SUM(H196:H225)</f>
        <v>388170.5</v>
      </c>
      <c r="I226" s="345"/>
      <c r="J226" s="296" t="n">
        <v>165380</v>
      </c>
      <c r="K226" s="296" t="n">
        <f aca="false">SUM(K196:K225)</f>
        <v>329819.5</v>
      </c>
      <c r="L226" s="297"/>
    </row>
    <row r="227" s="298" customFormat="true" ht="22.5" hidden="false" customHeight="true" outlineLevel="0" collapsed="false">
      <c r="A227" s="346"/>
      <c r="B227" s="347"/>
      <c r="C227" s="275"/>
      <c r="D227" s="348" t="s">
        <v>133</v>
      </c>
      <c r="E227" s="349" t="n">
        <f aca="false">E226+E188+E152+E132+E111+E63</f>
        <v>15416300</v>
      </c>
      <c r="F227" s="350" t="n">
        <f aca="false">F226+F188+F152+F132+F111+F63</f>
        <v>3183892.55</v>
      </c>
      <c r="G227" s="351" t="n">
        <f aca="false">G226+G188+G152+G132+G111+G63</f>
        <v>9183305.49</v>
      </c>
      <c r="H227" s="350" t="n">
        <f aca="false">H226+H188+H152+H132+H111+H63</f>
        <v>6232994.51</v>
      </c>
      <c r="I227" s="185"/>
      <c r="J227" s="352" t="n">
        <f aca="false">J226+J188+J152+J132+J111+J63</f>
        <v>3252897.86</v>
      </c>
      <c r="K227" s="352" t="n">
        <f aca="false">K226+K188+K152+K132+K111+K63</f>
        <v>5999412.94</v>
      </c>
      <c r="L227" s="297"/>
    </row>
    <row r="228" s="284" customFormat="true" ht="22.5" hidden="false" customHeight="true" outlineLevel="0" collapsed="false">
      <c r="A228" s="353"/>
      <c r="B228" s="124"/>
      <c r="C228" s="126"/>
      <c r="D228" s="193"/>
      <c r="E228" s="354"/>
      <c r="F228" s="354"/>
      <c r="G228" s="354"/>
      <c r="H228" s="355"/>
      <c r="I228" s="356"/>
      <c r="J228" s="152"/>
      <c r="K228" s="152"/>
      <c r="L228" s="357"/>
    </row>
    <row r="229" s="284" customFormat="true" ht="22.5" hidden="false" customHeight="true" outlineLevel="0" collapsed="false">
      <c r="A229" s="353"/>
      <c r="B229" s="124"/>
      <c r="C229" s="126"/>
      <c r="D229" s="193"/>
      <c r="E229" s="354"/>
      <c r="F229" s="354"/>
      <c r="G229" s="354"/>
      <c r="H229" s="355"/>
      <c r="I229" s="356"/>
      <c r="J229" s="152"/>
      <c r="K229" s="152"/>
      <c r="L229" s="357"/>
    </row>
    <row r="230" s="284" customFormat="true" ht="22.5" hidden="false" customHeight="true" outlineLevel="0" collapsed="false">
      <c r="A230" s="353"/>
      <c r="B230" s="124"/>
      <c r="C230" s="126"/>
      <c r="D230" s="193"/>
      <c r="E230" s="354"/>
      <c r="F230" s="354"/>
      <c r="G230" s="354"/>
      <c r="H230" s="355"/>
      <c r="I230" s="356"/>
      <c r="J230" s="152"/>
      <c r="K230" s="152"/>
      <c r="L230" s="357"/>
    </row>
    <row r="231" s="284" customFormat="true" ht="22.5" hidden="false" customHeight="true" outlineLevel="0" collapsed="false">
      <c r="A231" s="353"/>
      <c r="B231" s="124"/>
      <c r="C231" s="126"/>
      <c r="D231" s="193"/>
      <c r="E231" s="354"/>
      <c r="F231" s="354"/>
      <c r="G231" s="354"/>
      <c r="H231" s="355"/>
      <c r="I231" s="356"/>
      <c r="J231" s="176"/>
      <c r="K231" s="176"/>
      <c r="L231" s="358"/>
    </row>
    <row r="232" s="368" customFormat="true" ht="22.5" hidden="false" customHeight="true" outlineLevel="0" collapsed="false">
      <c r="A232" s="359"/>
      <c r="B232" s="360"/>
      <c r="C232" s="361"/>
      <c r="D232" s="362"/>
      <c r="E232" s="363"/>
      <c r="F232" s="363"/>
      <c r="G232" s="363"/>
      <c r="H232" s="364"/>
      <c r="I232" s="365"/>
      <c r="J232" s="366"/>
      <c r="K232" s="366"/>
      <c r="L232" s="367"/>
    </row>
    <row r="233" s="368" customFormat="true" ht="22.5" hidden="false" customHeight="true" outlineLevel="0" collapsed="false">
      <c r="A233" s="359"/>
      <c r="B233" s="360"/>
      <c r="C233" s="361"/>
      <c r="D233" s="362"/>
      <c r="E233" s="363"/>
      <c r="F233" s="363"/>
      <c r="G233" s="363"/>
      <c r="H233" s="364"/>
      <c r="I233" s="365"/>
      <c r="J233" s="366"/>
      <c r="K233" s="366"/>
      <c r="L233" s="367"/>
    </row>
    <row r="234" s="368" customFormat="true" ht="22.5" hidden="false" customHeight="true" outlineLevel="0" collapsed="false">
      <c r="A234" s="369" t="s">
        <v>134</v>
      </c>
      <c r="B234" s="370"/>
      <c r="C234" s="370"/>
      <c r="D234" s="370"/>
      <c r="E234" s="371"/>
      <c r="F234" s="372" t="s">
        <v>4</v>
      </c>
      <c r="G234" s="372" t="s">
        <v>4</v>
      </c>
      <c r="H234" s="372" t="s">
        <v>5</v>
      </c>
      <c r="I234" s="373" t="s">
        <v>6</v>
      </c>
      <c r="J234" s="366"/>
      <c r="K234" s="366"/>
      <c r="L234" s="367"/>
    </row>
    <row r="235" s="368" customFormat="true" ht="22.5" hidden="false" customHeight="true" outlineLevel="0" collapsed="false">
      <c r="A235" s="374" t="s">
        <v>135</v>
      </c>
      <c r="B235" s="374"/>
      <c r="C235" s="374"/>
      <c r="D235" s="374"/>
      <c r="E235" s="363"/>
      <c r="F235" s="363"/>
      <c r="G235" s="363"/>
      <c r="H235" s="363"/>
      <c r="I235" s="375"/>
      <c r="J235" s="366"/>
      <c r="K235" s="366"/>
      <c r="L235" s="367"/>
    </row>
    <row r="236" s="368" customFormat="true" ht="22.5" hidden="false" customHeight="true" outlineLevel="0" collapsed="false">
      <c r="A236" s="369"/>
      <c r="B236" s="376" t="n">
        <v>1</v>
      </c>
      <c r="C236" s="377" t="s">
        <v>136</v>
      </c>
      <c r="D236" s="377"/>
      <c r="E236" s="378" t="n">
        <v>194200</v>
      </c>
      <c r="F236" s="378" t="n">
        <v>0</v>
      </c>
      <c r="G236" s="378" t="n">
        <v>193000</v>
      </c>
      <c r="H236" s="378"/>
      <c r="I236" s="379"/>
      <c r="J236" s="366"/>
      <c r="K236" s="366"/>
      <c r="L236" s="367"/>
    </row>
    <row r="237" s="368" customFormat="true" ht="22.5" hidden="false" customHeight="true" outlineLevel="0" collapsed="false">
      <c r="A237" s="377"/>
      <c r="B237" s="376" t="n">
        <v>2</v>
      </c>
      <c r="C237" s="377" t="s">
        <v>137</v>
      </c>
      <c r="D237" s="377"/>
      <c r="E237" s="378" t="n">
        <v>320000</v>
      </c>
      <c r="F237" s="378" t="n">
        <v>0</v>
      </c>
      <c r="G237" s="378" t="n">
        <v>318000</v>
      </c>
      <c r="H237" s="378"/>
      <c r="I237" s="379"/>
      <c r="J237" s="366"/>
      <c r="K237" s="366"/>
      <c r="L237" s="367"/>
    </row>
    <row r="238" s="368" customFormat="true" ht="22.5" hidden="false" customHeight="true" outlineLevel="0" collapsed="false">
      <c r="A238" s="377"/>
      <c r="B238" s="376" t="n">
        <v>3</v>
      </c>
      <c r="C238" s="377" t="s">
        <v>138</v>
      </c>
      <c r="D238" s="377"/>
      <c r="E238" s="378" t="n">
        <v>220591.23</v>
      </c>
      <c r="F238" s="378" t="n">
        <v>0</v>
      </c>
      <c r="G238" s="378" t="n">
        <v>220591.23</v>
      </c>
      <c r="H238" s="378"/>
      <c r="I238" s="379"/>
      <c r="J238" s="366"/>
      <c r="K238" s="366"/>
      <c r="L238" s="367"/>
    </row>
    <row r="239" s="368" customFormat="true" ht="22.5" hidden="false" customHeight="true" outlineLevel="0" collapsed="false">
      <c r="A239" s="377"/>
      <c r="B239" s="376" t="n">
        <v>4</v>
      </c>
      <c r="C239" s="377" t="s">
        <v>139</v>
      </c>
      <c r="D239" s="377"/>
      <c r="E239" s="378"/>
      <c r="F239" s="378" t="n">
        <v>0</v>
      </c>
      <c r="G239" s="378" t="n">
        <f aca="false">373623+F239</f>
        <v>373623</v>
      </c>
      <c r="H239" s="378"/>
      <c r="I239" s="379"/>
      <c r="J239" s="366"/>
      <c r="K239" s="366"/>
      <c r="L239" s="367"/>
    </row>
    <row r="240" s="368" customFormat="true" ht="22.5" hidden="false" customHeight="true" outlineLevel="0" collapsed="false">
      <c r="A240" s="377"/>
      <c r="B240" s="376" t="n">
        <v>5</v>
      </c>
      <c r="C240" s="377" t="s">
        <v>140</v>
      </c>
      <c r="D240" s="377"/>
      <c r="E240" s="378"/>
      <c r="F240" s="378" t="n">
        <v>0</v>
      </c>
      <c r="G240" s="380" t="n">
        <f aca="false">12000+F240</f>
        <v>12000</v>
      </c>
      <c r="H240" s="378"/>
      <c r="I240" s="379"/>
      <c r="J240" s="366"/>
      <c r="K240" s="366"/>
      <c r="L240" s="367"/>
    </row>
    <row r="241" s="360" customFormat="true" ht="22.5" hidden="false" customHeight="true" outlineLevel="0" collapsed="false">
      <c r="A241" s="377"/>
      <c r="B241" s="376" t="n">
        <v>6</v>
      </c>
      <c r="C241" s="377" t="s">
        <v>141</v>
      </c>
      <c r="D241" s="377"/>
      <c r="E241" s="378"/>
      <c r="F241" s="378" t="n">
        <v>94979</v>
      </c>
      <c r="G241" s="380" t="n">
        <v>94979</v>
      </c>
      <c r="H241" s="378"/>
      <c r="I241" s="379"/>
      <c r="J241" s="381"/>
      <c r="K241" s="381"/>
      <c r="L241" s="382"/>
    </row>
    <row r="242" s="360" customFormat="true" ht="22.35" hidden="false" customHeight="true" outlineLevel="0" collapsed="false">
      <c r="A242" s="377"/>
      <c r="B242" s="383"/>
      <c r="C242" s="384"/>
      <c r="D242" s="385" t="s">
        <v>142</v>
      </c>
      <c r="E242" s="363" t="n">
        <f aca="false">SUM(E236:E240)</f>
        <v>734791.23</v>
      </c>
      <c r="F242" s="363" t="n">
        <f aca="false">SUM(F236:F241)</f>
        <v>94979</v>
      </c>
      <c r="G242" s="363" t="n">
        <f aca="false">SUM(G236:G241)</f>
        <v>1212193.23</v>
      </c>
      <c r="H242" s="363" t="n">
        <f aca="false">SUM(H236:H240)</f>
        <v>0</v>
      </c>
      <c r="I242" s="375"/>
      <c r="J242" s="381"/>
      <c r="K242" s="381"/>
      <c r="L242" s="382"/>
    </row>
    <row r="243" s="360" customFormat="true" ht="22.35" hidden="false" customHeight="true" outlineLevel="0" collapsed="false">
      <c r="A243" s="386" t="s">
        <v>143</v>
      </c>
      <c r="B243" s="386"/>
      <c r="C243" s="386"/>
      <c r="D243" s="386"/>
      <c r="E243" s="378"/>
      <c r="F243" s="363"/>
      <c r="G243" s="363"/>
      <c r="H243" s="363"/>
      <c r="I243" s="375"/>
      <c r="J243" s="381"/>
      <c r="K243" s="381"/>
      <c r="L243" s="382"/>
    </row>
    <row r="244" s="360" customFormat="true" ht="22.35" hidden="false" customHeight="true" outlineLevel="0" collapsed="false">
      <c r="A244" s="377"/>
      <c r="B244" s="376" t="n">
        <v>1</v>
      </c>
      <c r="C244" s="387" t="s">
        <v>144</v>
      </c>
      <c r="D244" s="387"/>
      <c r="E244" s="378" t="n">
        <f aca="false">109500+153300+219000+9125</f>
        <v>490925</v>
      </c>
      <c r="F244" s="378" t="n">
        <f aca="false">42335.28+45591.84+8141.4+22253.16+40164.24+39621.48</f>
        <v>198107.4</v>
      </c>
      <c r="G244" s="378" t="n">
        <f aca="false">142563.05+F244</f>
        <v>340670.45</v>
      </c>
      <c r="H244" s="378" t="n">
        <f aca="false">E244-G244</f>
        <v>150254.55</v>
      </c>
      <c r="I244" s="379"/>
      <c r="J244" s="381"/>
      <c r="K244" s="381"/>
      <c r="L244" s="382"/>
    </row>
    <row r="245" s="360" customFormat="true" ht="22.35" hidden="false" customHeight="true" outlineLevel="0" collapsed="false">
      <c r="A245" s="377"/>
      <c r="B245" s="376" t="n">
        <f aca="false">B244+1</f>
        <v>2</v>
      </c>
      <c r="C245" s="387" t="s">
        <v>145</v>
      </c>
      <c r="D245" s="387"/>
      <c r="E245" s="378" t="n">
        <f aca="false">97500+121500+243000+195000</f>
        <v>657000</v>
      </c>
      <c r="F245" s="378" t="n">
        <f aca="false">195000</f>
        <v>195000</v>
      </c>
      <c r="G245" s="378" t="n">
        <f aca="false">462000+F245</f>
        <v>657000</v>
      </c>
      <c r="H245" s="378" t="n">
        <f aca="false">E245-G245</f>
        <v>0</v>
      </c>
      <c r="I245" s="379"/>
      <c r="J245" s="381"/>
      <c r="K245" s="381"/>
      <c r="L245" s="382"/>
    </row>
    <row r="246" s="360" customFormat="true" ht="22.35" hidden="false" customHeight="true" outlineLevel="0" collapsed="false">
      <c r="A246" s="377"/>
      <c r="B246" s="376" t="n">
        <v>3</v>
      </c>
      <c r="C246" s="387" t="s">
        <v>146</v>
      </c>
      <c r="D246" s="387"/>
      <c r="E246" s="378" t="n">
        <v>39200</v>
      </c>
      <c r="F246" s="378" t="n">
        <v>13700.4</v>
      </c>
      <c r="G246" s="378" t="n">
        <f aca="false">4600.2+F246</f>
        <v>18300.6</v>
      </c>
      <c r="H246" s="378" t="n">
        <f aca="false">E246-G246</f>
        <v>20899.4</v>
      </c>
      <c r="I246" s="379"/>
      <c r="J246" s="381"/>
      <c r="K246" s="381"/>
      <c r="L246" s="382"/>
    </row>
    <row r="247" s="360" customFormat="true" ht="19.5" hidden="false" customHeight="true" outlineLevel="0" collapsed="false">
      <c r="A247" s="377"/>
      <c r="B247" s="376" t="n">
        <f aca="false">B246+1</f>
        <v>4</v>
      </c>
      <c r="C247" s="387" t="s">
        <v>147</v>
      </c>
      <c r="D247" s="387"/>
      <c r="E247" s="378" t="n">
        <f aca="false">14000+14000+28000</f>
        <v>56000</v>
      </c>
      <c r="F247" s="378" t="n">
        <v>0</v>
      </c>
      <c r="G247" s="378" t="n">
        <f aca="false">56000+F247</f>
        <v>56000</v>
      </c>
      <c r="H247" s="378" t="n">
        <f aca="false">E247-G247</f>
        <v>0</v>
      </c>
      <c r="I247" s="379"/>
      <c r="J247" s="381"/>
      <c r="K247" s="381"/>
      <c r="L247" s="382"/>
    </row>
    <row r="248" s="360" customFormat="true" ht="19.5" hidden="false" customHeight="true" outlineLevel="0" collapsed="false">
      <c r="A248" s="377"/>
      <c r="B248" s="376" t="n">
        <f aca="false">B247+1</f>
        <v>5</v>
      </c>
      <c r="C248" s="387" t="s">
        <v>148</v>
      </c>
      <c r="D248" s="387"/>
      <c r="E248" s="378" t="n">
        <f aca="false">35130+35130+70260</f>
        <v>140520</v>
      </c>
      <c r="F248" s="378" t="n">
        <f aca="false">11710+11710+11710</f>
        <v>35130</v>
      </c>
      <c r="G248" s="378" t="n">
        <f aca="false">105390+F248</f>
        <v>140520</v>
      </c>
      <c r="H248" s="378" t="n">
        <f aca="false">E248-G248</f>
        <v>0</v>
      </c>
      <c r="I248" s="379"/>
      <c r="J248" s="381"/>
      <c r="K248" s="381"/>
      <c r="L248" s="382"/>
    </row>
    <row r="249" s="360" customFormat="true" ht="22.35" hidden="false" customHeight="true" outlineLevel="0" collapsed="false">
      <c r="A249" s="377"/>
      <c r="B249" s="376" t="n">
        <v>6</v>
      </c>
      <c r="C249" s="387" t="s">
        <v>149</v>
      </c>
      <c r="D249" s="387"/>
      <c r="E249" s="378" t="n">
        <f aca="false">8970+8970+17940</f>
        <v>35880</v>
      </c>
      <c r="F249" s="378" t="n">
        <f aca="false">2990+2990+2990</f>
        <v>8970</v>
      </c>
      <c r="G249" s="378" t="n">
        <f aca="false">26910+F249</f>
        <v>35880</v>
      </c>
      <c r="H249" s="378" t="n">
        <f aca="false">E249-G249</f>
        <v>0</v>
      </c>
      <c r="I249" s="379"/>
      <c r="J249" s="381"/>
      <c r="K249" s="381"/>
      <c r="L249" s="382"/>
    </row>
    <row r="250" s="377" customFormat="true" ht="18" hidden="false" customHeight="true" outlineLevel="0" collapsed="false">
      <c r="B250" s="376" t="n">
        <v>7</v>
      </c>
      <c r="C250" s="387" t="s">
        <v>150</v>
      </c>
      <c r="D250" s="387"/>
      <c r="E250" s="378" t="n">
        <f aca="false">2208+2205+4419</f>
        <v>8832</v>
      </c>
      <c r="F250" s="378" t="n">
        <f aca="false">736+736+736</f>
        <v>2208</v>
      </c>
      <c r="G250" s="378" t="n">
        <f aca="false">6621+F250</f>
        <v>8829</v>
      </c>
      <c r="H250" s="378" t="n">
        <f aca="false">E250-G250</f>
        <v>3</v>
      </c>
      <c r="I250" s="379"/>
      <c r="J250" s="378"/>
      <c r="K250" s="378"/>
      <c r="L250" s="379"/>
    </row>
    <row r="251" s="377" customFormat="true" ht="18" hidden="false" customHeight="true" outlineLevel="0" collapsed="false">
      <c r="B251" s="376" t="n">
        <f aca="false">B250+1</f>
        <v>8</v>
      </c>
      <c r="C251" s="387" t="s">
        <v>151</v>
      </c>
      <c r="D251" s="387"/>
      <c r="E251" s="378" t="n">
        <v>5460</v>
      </c>
      <c r="F251" s="378" t="n">
        <f aca="false">2560+2809</f>
        <v>5369</v>
      </c>
      <c r="G251" s="378" t="n">
        <f aca="false">0+F251</f>
        <v>5369</v>
      </c>
      <c r="H251" s="378" t="n">
        <f aca="false">E251-G251</f>
        <v>91</v>
      </c>
      <c r="I251" s="379"/>
      <c r="J251" s="378"/>
      <c r="K251" s="378"/>
      <c r="L251" s="379"/>
    </row>
    <row r="252" s="377" customFormat="true" ht="18" hidden="false" customHeight="true" outlineLevel="0" collapsed="false">
      <c r="B252" s="376" t="n">
        <f aca="false">B251+1</f>
        <v>9</v>
      </c>
      <c r="C252" s="387" t="s">
        <v>152</v>
      </c>
      <c r="D252" s="387"/>
      <c r="E252" s="378" t="n">
        <v>84</v>
      </c>
      <c r="F252" s="378" t="n">
        <v>0</v>
      </c>
      <c r="G252" s="378" t="n">
        <v>84</v>
      </c>
      <c r="H252" s="378" t="n">
        <f aca="false">E252-G252</f>
        <v>0</v>
      </c>
      <c r="I252" s="379"/>
      <c r="J252" s="378"/>
      <c r="K252" s="378"/>
      <c r="L252" s="379"/>
    </row>
    <row r="253" s="377" customFormat="true" ht="18" hidden="false" customHeight="true" outlineLevel="0" collapsed="false">
      <c r="B253" s="376"/>
      <c r="C253" s="387"/>
      <c r="D253" s="388" t="s">
        <v>49</v>
      </c>
      <c r="E253" s="378" t="n">
        <f aca="false">SUM(E244:E252)</f>
        <v>1433901</v>
      </c>
      <c r="F253" s="378" t="n">
        <f aca="false">SUM(F244:F252)</f>
        <v>458484.8</v>
      </c>
      <c r="G253" s="378" t="n">
        <f aca="false">SUM(G244:G252)</f>
        <v>1262653.05</v>
      </c>
      <c r="H253" s="378" t="n">
        <f aca="false">E253-G253</f>
        <v>171247.95</v>
      </c>
      <c r="I253" s="379"/>
      <c r="J253" s="378"/>
      <c r="K253" s="378"/>
      <c r="L253" s="379"/>
    </row>
    <row r="254" s="377" customFormat="true" ht="18" hidden="false" customHeight="true" outlineLevel="0" collapsed="false">
      <c r="B254" s="376"/>
      <c r="C254" s="387"/>
      <c r="D254" s="388" t="s">
        <v>50</v>
      </c>
      <c r="E254" s="378" t="n">
        <f aca="false">E253</f>
        <v>1433901</v>
      </c>
      <c r="F254" s="378" t="n">
        <f aca="false">F253</f>
        <v>458484.8</v>
      </c>
      <c r="G254" s="378" t="n">
        <f aca="false">G253</f>
        <v>1262653.05</v>
      </c>
      <c r="H254" s="378" t="n">
        <f aca="false">H253</f>
        <v>171247.95</v>
      </c>
      <c r="I254" s="379"/>
      <c r="J254" s="378"/>
      <c r="K254" s="378"/>
      <c r="L254" s="379"/>
    </row>
    <row r="255" s="377" customFormat="true" ht="18" hidden="false" customHeight="true" outlineLevel="0" collapsed="false">
      <c r="B255" s="376" t="n">
        <v>10</v>
      </c>
      <c r="C255" s="387" t="s">
        <v>153</v>
      </c>
      <c r="D255" s="387"/>
      <c r="E255" s="378" t="n">
        <v>42000</v>
      </c>
      <c r="F255" s="378" t="n">
        <v>9786</v>
      </c>
      <c r="G255" s="378" t="n">
        <f aca="false">8552.5+F255</f>
        <v>18338.5</v>
      </c>
      <c r="H255" s="378" t="n">
        <f aca="false">E255-G255</f>
        <v>23661.5</v>
      </c>
      <c r="I255" s="379"/>
      <c r="J255" s="378"/>
      <c r="K255" s="378"/>
      <c r="L255" s="379"/>
    </row>
    <row r="256" s="377" customFormat="true" ht="18" hidden="false" customHeight="true" outlineLevel="0" collapsed="false">
      <c r="B256" s="376" t="n">
        <v>11</v>
      </c>
      <c r="C256" s="387" t="s">
        <v>154</v>
      </c>
      <c r="D256" s="387"/>
      <c r="E256" s="378" t="n">
        <f aca="false">15000+15000+30000</f>
        <v>60000</v>
      </c>
      <c r="F256" s="378" t="n">
        <f aca="false">4200+4000+4200+2600</f>
        <v>15000</v>
      </c>
      <c r="G256" s="378" t="n">
        <f aca="false">22820+F256</f>
        <v>37820</v>
      </c>
      <c r="H256" s="378" t="n">
        <f aca="false">E256-G256</f>
        <v>22180</v>
      </c>
      <c r="I256" s="379"/>
      <c r="J256" s="378"/>
      <c r="K256" s="378"/>
      <c r="L256" s="379"/>
    </row>
    <row r="257" s="377" customFormat="true" ht="18" hidden="false" customHeight="true" outlineLevel="0" collapsed="false">
      <c r="B257" s="376" t="n">
        <v>12</v>
      </c>
      <c r="C257" s="387" t="s">
        <v>152</v>
      </c>
      <c r="D257" s="387"/>
      <c r="E257" s="378" t="n">
        <v>90</v>
      </c>
      <c r="F257" s="378" t="n">
        <v>0</v>
      </c>
      <c r="G257" s="378" t="n">
        <f aca="false">0+F257</f>
        <v>0</v>
      </c>
      <c r="H257" s="378" t="n">
        <f aca="false">E257-G257</f>
        <v>90</v>
      </c>
      <c r="I257" s="379"/>
      <c r="J257" s="378"/>
      <c r="K257" s="378"/>
      <c r="L257" s="379"/>
    </row>
    <row r="258" s="377" customFormat="true" ht="18" hidden="false" customHeight="true" outlineLevel="0" collapsed="false">
      <c r="B258" s="376" t="n">
        <v>13</v>
      </c>
      <c r="C258" s="387" t="s">
        <v>155</v>
      </c>
      <c r="D258" s="387"/>
      <c r="E258" s="378" t="n">
        <f aca="false">1500+1500+2850</f>
        <v>5850</v>
      </c>
      <c r="F258" s="378" t="n">
        <v>5225</v>
      </c>
      <c r="G258" s="378" t="n">
        <f aca="false">0+F258</f>
        <v>5225</v>
      </c>
      <c r="H258" s="378" t="n">
        <f aca="false">E258-G258</f>
        <v>625</v>
      </c>
      <c r="I258" s="379"/>
      <c r="J258" s="378"/>
      <c r="K258" s="378"/>
      <c r="L258" s="379"/>
    </row>
    <row r="259" s="377" customFormat="true" ht="15.75" hidden="false" customHeight="true" outlineLevel="0" collapsed="false">
      <c r="B259" s="376" t="n">
        <v>14</v>
      </c>
      <c r="C259" s="387" t="s">
        <v>156</v>
      </c>
      <c r="D259" s="387"/>
      <c r="E259" s="378" t="n">
        <f aca="false">172800+502200+675000</f>
        <v>1350000</v>
      </c>
      <c r="F259" s="378" t="n">
        <f aca="false">672000+3000</f>
        <v>675000</v>
      </c>
      <c r="G259" s="378" t="n">
        <f aca="false">662400+F259</f>
        <v>1337400</v>
      </c>
      <c r="H259" s="378" t="n">
        <f aca="false">E259-G259</f>
        <v>12600</v>
      </c>
      <c r="I259" s="389" t="s">
        <v>157</v>
      </c>
      <c r="J259" s="378"/>
      <c r="K259" s="378"/>
      <c r="L259" s="379"/>
    </row>
    <row r="260" s="383" customFormat="true" ht="18" hidden="false" customHeight="true" outlineLevel="0" collapsed="false">
      <c r="A260" s="377"/>
      <c r="B260" s="376" t="n">
        <f aca="false">B259+1</f>
        <v>15</v>
      </c>
      <c r="C260" s="387" t="s">
        <v>158</v>
      </c>
      <c r="D260" s="387"/>
      <c r="E260" s="378" t="n">
        <f aca="false">10500+19500+30000</f>
        <v>60000</v>
      </c>
      <c r="F260" s="378" t="n">
        <f aca="false">19000+11000</f>
        <v>30000</v>
      </c>
      <c r="G260" s="378" t="n">
        <f aca="false">30000+F260</f>
        <v>60000</v>
      </c>
      <c r="H260" s="378" t="n">
        <f aca="false">E260-G260</f>
        <v>0</v>
      </c>
      <c r="I260" s="390" t="s">
        <v>159</v>
      </c>
      <c r="J260" s="363"/>
      <c r="K260" s="363"/>
      <c r="L260" s="375"/>
    </row>
    <row r="261" s="377" customFormat="true" ht="17.1" hidden="false" customHeight="true" outlineLevel="0" collapsed="false">
      <c r="B261" s="376" t="n">
        <v>16</v>
      </c>
      <c r="C261" s="387" t="s">
        <v>160</v>
      </c>
      <c r="D261" s="387"/>
      <c r="E261" s="378" t="n">
        <f aca="false">7500+7500+15000</f>
        <v>30000</v>
      </c>
      <c r="F261" s="378" t="n">
        <f aca="false">3500+3500+3500</f>
        <v>10500</v>
      </c>
      <c r="G261" s="378" t="n">
        <f aca="false">12500+F261</f>
        <v>23000</v>
      </c>
      <c r="H261" s="378" t="n">
        <f aca="false">E261-G261</f>
        <v>7000</v>
      </c>
      <c r="I261" s="390" t="s">
        <v>161</v>
      </c>
      <c r="J261" s="378"/>
      <c r="K261" s="378"/>
      <c r="L261" s="379"/>
    </row>
    <row r="262" s="377" customFormat="true" ht="17.1" hidden="false" customHeight="true" outlineLevel="0" collapsed="false">
      <c r="B262" s="376" t="n">
        <v>17</v>
      </c>
      <c r="C262" s="387" t="s">
        <v>162</v>
      </c>
      <c r="D262" s="387"/>
      <c r="E262" s="378" t="n">
        <f aca="false">366+639+5754+2127+8082</f>
        <v>16968</v>
      </c>
      <c r="F262" s="378" t="n">
        <v>8082</v>
      </c>
      <c r="G262" s="378" t="n">
        <f aca="false">8886+F262</f>
        <v>16968</v>
      </c>
      <c r="H262" s="378" t="n">
        <f aca="false">E262-G262</f>
        <v>0</v>
      </c>
      <c r="I262" s="379"/>
      <c r="J262" s="378"/>
      <c r="K262" s="378"/>
      <c r="L262" s="379"/>
    </row>
    <row r="263" s="377" customFormat="true" ht="17.1" hidden="false" customHeight="true" outlineLevel="0" collapsed="false">
      <c r="B263" s="376" t="n">
        <v>18</v>
      </c>
      <c r="C263" s="387" t="s">
        <v>163</v>
      </c>
      <c r="D263" s="387"/>
      <c r="E263" s="378" t="n">
        <v>24254.65</v>
      </c>
      <c r="F263" s="378" t="n">
        <v>0</v>
      </c>
      <c r="G263" s="378" t="n">
        <f aca="false">24254.65+F263</f>
        <v>24254.65</v>
      </c>
      <c r="H263" s="378" t="n">
        <f aca="false">E263-G263</f>
        <v>0</v>
      </c>
      <c r="I263" s="379"/>
      <c r="J263" s="378"/>
      <c r="K263" s="378"/>
      <c r="L263" s="379"/>
    </row>
    <row r="264" s="377" customFormat="true" ht="17.1" hidden="false" customHeight="true" outlineLevel="0" collapsed="false">
      <c r="B264" s="376" t="n">
        <v>19</v>
      </c>
      <c r="C264" s="387" t="s">
        <v>164</v>
      </c>
      <c r="D264" s="387"/>
      <c r="E264" s="378" t="n">
        <f aca="false">47790+47790+47790+49770</f>
        <v>193140</v>
      </c>
      <c r="F264" s="378" t="n">
        <f aca="false">16260+16260+16260+16260</f>
        <v>65040</v>
      </c>
      <c r="G264" s="378" t="n">
        <f aca="false">128100+F264</f>
        <v>193140</v>
      </c>
      <c r="H264" s="378" t="n">
        <f aca="false">E264-G264</f>
        <v>0</v>
      </c>
      <c r="I264" s="379"/>
      <c r="J264" s="378"/>
      <c r="K264" s="378"/>
      <c r="L264" s="379"/>
    </row>
    <row r="265" s="377" customFormat="true" ht="17.1" hidden="false" customHeight="true" outlineLevel="0" collapsed="false">
      <c r="B265" s="376" t="n">
        <v>20</v>
      </c>
      <c r="C265" s="387" t="s">
        <v>165</v>
      </c>
      <c r="D265" s="387"/>
      <c r="E265" s="378" t="n">
        <f aca="false">6000+6000+12000</f>
        <v>24000</v>
      </c>
      <c r="F265" s="378" t="n">
        <f aca="false">6000+2000+2000+2000</f>
        <v>12000</v>
      </c>
      <c r="G265" s="378" t="n">
        <f aca="false">12000+F265</f>
        <v>24000</v>
      </c>
      <c r="H265" s="378" t="n">
        <f aca="false">E265-G265</f>
        <v>0</v>
      </c>
      <c r="I265" s="379"/>
      <c r="J265" s="363"/>
      <c r="K265" s="378"/>
      <c r="L265" s="379"/>
    </row>
    <row r="266" s="383" customFormat="true" ht="17.1" hidden="false" customHeight="true" outlineLevel="0" collapsed="false">
      <c r="A266" s="377"/>
      <c r="B266" s="376" t="n">
        <v>21</v>
      </c>
      <c r="C266" s="387" t="s">
        <v>40</v>
      </c>
      <c r="D266" s="387"/>
      <c r="E266" s="378" t="n">
        <v>3811</v>
      </c>
      <c r="F266" s="378" t="n">
        <v>3811</v>
      </c>
      <c r="G266" s="378" t="n">
        <f aca="false">0+F266</f>
        <v>3811</v>
      </c>
      <c r="H266" s="378"/>
      <c r="I266" s="379"/>
      <c r="J266" s="363"/>
      <c r="K266" s="363"/>
      <c r="L266" s="375"/>
    </row>
    <row r="267" s="383" customFormat="true" ht="17.1" hidden="false" customHeight="true" outlineLevel="0" collapsed="false">
      <c r="A267" s="377"/>
      <c r="B267" s="376" t="n">
        <v>22</v>
      </c>
      <c r="C267" s="387" t="s">
        <v>166</v>
      </c>
      <c r="D267" s="387"/>
      <c r="E267" s="378" t="n">
        <f aca="false">1433.7+15.3+724.5+753.3</f>
        <v>2926.8</v>
      </c>
      <c r="F267" s="378" t="n">
        <f aca="false">246.3+246.3+246.3+246.3</f>
        <v>985.2</v>
      </c>
      <c r="G267" s="378" t="n">
        <f aca="false">1941.6+F267</f>
        <v>2926.8</v>
      </c>
      <c r="H267" s="378" t="n">
        <f aca="false">E267-G267</f>
        <v>0</v>
      </c>
      <c r="I267" s="379"/>
      <c r="J267" s="363"/>
      <c r="K267" s="363"/>
      <c r="L267" s="375"/>
    </row>
    <row r="268" s="391" customFormat="true" ht="17.1" hidden="false" customHeight="true" outlineLevel="0" collapsed="false">
      <c r="A268" s="377"/>
      <c r="B268" s="376" t="n">
        <v>23</v>
      </c>
      <c r="C268" s="387" t="s">
        <v>167</v>
      </c>
      <c r="D268" s="387"/>
      <c r="E268" s="378" t="n">
        <f aca="false">38400+30000+51600</f>
        <v>120000</v>
      </c>
      <c r="F268" s="378" t="n">
        <v>120000</v>
      </c>
      <c r="G268" s="378" t="n">
        <f aca="false">+F268</f>
        <v>120000</v>
      </c>
      <c r="H268" s="378" t="n">
        <f aca="false">E268-G268</f>
        <v>0</v>
      </c>
      <c r="I268" s="379"/>
      <c r="J268" s="4"/>
      <c r="K268" s="4"/>
      <c r="L268" s="365"/>
    </row>
    <row r="269" s="391" customFormat="true" ht="17.1" hidden="false" customHeight="true" outlineLevel="0" collapsed="false">
      <c r="A269" s="377"/>
      <c r="B269" s="376" t="n">
        <v>24</v>
      </c>
      <c r="C269" s="387" t="s">
        <v>168</v>
      </c>
      <c r="D269" s="387"/>
      <c r="E269" s="378" t="n">
        <v>10000</v>
      </c>
      <c r="F269" s="378" t="n">
        <v>0</v>
      </c>
      <c r="G269" s="378" t="n">
        <f aca="false">+F269</f>
        <v>0</v>
      </c>
      <c r="H269" s="378" t="n">
        <f aca="false">E269-G269</f>
        <v>10000</v>
      </c>
      <c r="I269" s="379"/>
      <c r="J269" s="4"/>
      <c r="K269" s="4"/>
      <c r="L269" s="365"/>
    </row>
    <row r="270" s="391" customFormat="true" ht="18" hidden="false" customHeight="true" outlineLevel="0" collapsed="false">
      <c r="A270" s="377"/>
      <c r="B270" s="376" t="n">
        <v>25</v>
      </c>
      <c r="C270" s="387" t="s">
        <v>169</v>
      </c>
      <c r="D270" s="387"/>
      <c r="E270" s="378" t="n">
        <v>536000</v>
      </c>
      <c r="F270" s="378" t="n">
        <v>0</v>
      </c>
      <c r="G270" s="378" t="n">
        <f aca="false">+F270</f>
        <v>0</v>
      </c>
      <c r="H270" s="378" t="n">
        <f aca="false">E270-G270</f>
        <v>536000</v>
      </c>
      <c r="I270" s="379"/>
      <c r="J270" s="4"/>
      <c r="K270" s="4"/>
      <c r="L270" s="365"/>
    </row>
    <row r="271" s="391" customFormat="true" ht="17.25" hidden="false" customHeight="true" outlineLevel="0" collapsed="false">
      <c r="A271" s="377"/>
      <c r="B271" s="376" t="n">
        <v>26</v>
      </c>
      <c r="C271" s="392" t="s">
        <v>170</v>
      </c>
      <c r="D271" s="387"/>
      <c r="E271" s="378" t="n">
        <v>216200</v>
      </c>
      <c r="F271" s="378" t="n">
        <v>80000</v>
      </c>
      <c r="G271" s="378" t="n">
        <f aca="false">+F271</f>
        <v>80000</v>
      </c>
      <c r="H271" s="378" t="n">
        <f aca="false">E271-G271</f>
        <v>136200</v>
      </c>
      <c r="I271" s="379"/>
      <c r="J271" s="4"/>
      <c r="K271" s="4"/>
      <c r="L271" s="365"/>
    </row>
    <row r="272" s="391" customFormat="true" ht="21.75" hidden="false" customHeight="false" outlineLevel="0" collapsed="false">
      <c r="A272" s="377"/>
      <c r="B272" s="376" t="n">
        <v>27</v>
      </c>
      <c r="C272" s="387" t="s">
        <v>171</v>
      </c>
      <c r="D272" s="387"/>
      <c r="E272" s="378" t="n">
        <v>85000</v>
      </c>
      <c r="F272" s="378" t="n">
        <f aca="false">251+36500+3375+15980+28894</f>
        <v>85000</v>
      </c>
      <c r="G272" s="378" t="n">
        <f aca="false">+F272</f>
        <v>85000</v>
      </c>
      <c r="H272" s="378" t="n">
        <f aca="false">E272-G272</f>
        <v>0</v>
      </c>
      <c r="I272" s="379"/>
      <c r="J272" s="4"/>
      <c r="K272" s="4"/>
      <c r="L272" s="365"/>
    </row>
    <row r="273" s="391" customFormat="true" ht="21.75" hidden="false" customHeight="false" outlineLevel="0" collapsed="false">
      <c r="A273" s="377"/>
      <c r="B273" s="376"/>
      <c r="C273" s="387"/>
      <c r="D273" s="388" t="s">
        <v>172</v>
      </c>
      <c r="E273" s="378" t="n">
        <f aca="false">SUM(E254:E272)</f>
        <v>4214141.45</v>
      </c>
      <c r="F273" s="378" t="n">
        <f aca="false">SUM(F254:F272)</f>
        <v>1578914</v>
      </c>
      <c r="G273" s="378" t="n">
        <f aca="false">SUM(G254:G272)</f>
        <v>3294537</v>
      </c>
      <c r="H273" s="378" t="n">
        <f aca="false">E273-G273</f>
        <v>919604.45</v>
      </c>
      <c r="I273" s="379"/>
      <c r="J273" s="4"/>
      <c r="K273" s="4"/>
      <c r="L273" s="365"/>
    </row>
    <row r="274" s="391" customFormat="true" ht="18.75" hidden="false" customHeight="true" outlineLevel="0" collapsed="false">
      <c r="A274" s="377"/>
      <c r="B274" s="393" t="s">
        <v>173</v>
      </c>
      <c r="C274" s="393"/>
      <c r="D274" s="393"/>
      <c r="E274" s="378"/>
      <c r="F274" s="378"/>
      <c r="G274" s="378"/>
      <c r="H274" s="378"/>
      <c r="I274" s="379"/>
      <c r="J274" s="4"/>
      <c r="K274" s="4"/>
      <c r="L274" s="365"/>
    </row>
    <row r="275" s="391" customFormat="true" ht="21.75" hidden="false" customHeight="false" outlineLevel="0" collapsed="false">
      <c r="A275" s="377"/>
      <c r="B275" s="376" t="n">
        <v>1</v>
      </c>
      <c r="C275" s="387" t="s">
        <v>174</v>
      </c>
      <c r="D275" s="388"/>
      <c r="E275" s="378" t="n">
        <v>762500</v>
      </c>
      <c r="F275" s="378" t="n">
        <v>0</v>
      </c>
      <c r="G275" s="378" t="n">
        <v>760000</v>
      </c>
      <c r="H275" s="378" t="n">
        <f aca="false">E275-G275</f>
        <v>2500</v>
      </c>
      <c r="I275" s="379"/>
      <c r="J275" s="4"/>
      <c r="K275" s="4"/>
      <c r="L275" s="365"/>
    </row>
    <row r="276" s="391" customFormat="true" ht="21.75" hidden="false" customHeight="false" outlineLevel="0" collapsed="false">
      <c r="A276" s="377"/>
      <c r="B276" s="376" t="n">
        <v>2</v>
      </c>
      <c r="C276" s="377" t="s">
        <v>175</v>
      </c>
      <c r="D276" s="388"/>
      <c r="E276" s="378" t="n">
        <v>239600</v>
      </c>
      <c r="F276" s="378" t="n">
        <v>0</v>
      </c>
      <c r="G276" s="378" t="n">
        <f aca="false">238000+F276</f>
        <v>238000</v>
      </c>
      <c r="H276" s="378" t="n">
        <f aca="false">E276-G276</f>
        <v>1600</v>
      </c>
      <c r="I276" s="379"/>
      <c r="J276" s="4"/>
      <c r="K276" s="4"/>
      <c r="L276" s="365"/>
    </row>
    <row r="277" s="391" customFormat="true" ht="21.75" hidden="false" customHeight="false" outlineLevel="0" collapsed="false">
      <c r="A277" s="377"/>
      <c r="B277" s="376" t="n">
        <v>3</v>
      </c>
      <c r="C277" s="377" t="s">
        <v>176</v>
      </c>
      <c r="D277" s="388"/>
      <c r="E277" s="378" t="n">
        <v>877000</v>
      </c>
      <c r="F277" s="378" t="n">
        <v>0</v>
      </c>
      <c r="G277" s="378" t="n">
        <v>875000</v>
      </c>
      <c r="H277" s="378" t="n">
        <f aca="false">E277-G277</f>
        <v>2000</v>
      </c>
      <c r="I277" s="379"/>
      <c r="J277" s="4"/>
      <c r="K277" s="4"/>
      <c r="L277" s="365"/>
    </row>
    <row r="278" s="391" customFormat="true" ht="21.75" hidden="false" customHeight="false" outlineLevel="0" collapsed="false">
      <c r="A278" s="377"/>
      <c r="B278" s="376" t="n">
        <v>4</v>
      </c>
      <c r="C278" s="377" t="s">
        <v>177</v>
      </c>
      <c r="D278" s="388"/>
      <c r="E278" s="378" t="n">
        <v>602600</v>
      </c>
      <c r="F278" s="378" t="n">
        <v>0</v>
      </c>
      <c r="G278" s="378" t="n">
        <f aca="false">602000+F278</f>
        <v>602000</v>
      </c>
      <c r="H278" s="378" t="n">
        <f aca="false">E278-G278</f>
        <v>600</v>
      </c>
      <c r="I278" s="379"/>
      <c r="J278" s="4"/>
      <c r="K278" s="4"/>
      <c r="L278" s="365"/>
    </row>
    <row r="279" s="391" customFormat="true" ht="21.75" hidden="false" customHeight="false" outlineLevel="0" collapsed="false">
      <c r="A279" s="377"/>
      <c r="B279" s="376" t="n">
        <v>5</v>
      </c>
      <c r="C279" s="377" t="s">
        <v>178</v>
      </c>
      <c r="D279" s="388"/>
      <c r="E279" s="378" t="n">
        <v>92000</v>
      </c>
      <c r="F279" s="378" t="n">
        <v>0</v>
      </c>
      <c r="G279" s="378" t="n">
        <v>92000</v>
      </c>
      <c r="H279" s="378" t="n">
        <f aca="false">E279-G279</f>
        <v>0</v>
      </c>
      <c r="I279" s="379"/>
      <c r="J279" s="4"/>
      <c r="K279" s="4"/>
      <c r="L279" s="365"/>
    </row>
    <row r="280" s="391" customFormat="true" ht="21.75" hidden="false" customHeight="false" outlineLevel="0" collapsed="false">
      <c r="A280" s="377"/>
      <c r="B280" s="376" t="n">
        <v>6</v>
      </c>
      <c r="C280" s="377" t="s">
        <v>179</v>
      </c>
      <c r="D280" s="388"/>
      <c r="E280" s="378" t="n">
        <v>66500</v>
      </c>
      <c r="F280" s="378" t="n">
        <v>0</v>
      </c>
      <c r="G280" s="378" t="n">
        <v>66500</v>
      </c>
      <c r="H280" s="378" t="n">
        <f aca="false">E280-G280</f>
        <v>0</v>
      </c>
      <c r="I280" s="379"/>
      <c r="J280" s="4"/>
      <c r="K280" s="4"/>
      <c r="L280" s="365"/>
    </row>
    <row r="281" s="391" customFormat="true" ht="21.75" hidden="false" customHeight="false" outlineLevel="0" collapsed="false">
      <c r="A281" s="377"/>
      <c r="B281" s="376" t="n">
        <v>7</v>
      </c>
      <c r="C281" s="394" t="s">
        <v>180</v>
      </c>
      <c r="D281" s="388"/>
      <c r="E281" s="378" t="n">
        <v>6000</v>
      </c>
      <c r="F281" s="378" t="n">
        <v>0</v>
      </c>
      <c r="G281" s="378" t="n">
        <v>6000</v>
      </c>
      <c r="H281" s="378" t="n">
        <f aca="false">E281-G281</f>
        <v>0</v>
      </c>
      <c r="I281" s="379"/>
      <c r="J281" s="4"/>
      <c r="K281" s="4"/>
      <c r="L281" s="365"/>
    </row>
    <row r="282" s="391" customFormat="true" ht="21.75" hidden="false" customHeight="false" outlineLevel="0" collapsed="false">
      <c r="A282" s="377"/>
      <c r="B282" s="376" t="n">
        <v>8</v>
      </c>
      <c r="C282" s="387" t="s">
        <v>181</v>
      </c>
      <c r="D282" s="387"/>
      <c r="E282" s="378" t="n">
        <v>224000</v>
      </c>
      <c r="F282" s="378" t="n">
        <v>0</v>
      </c>
      <c r="G282" s="378" t="n">
        <v>222000</v>
      </c>
      <c r="H282" s="378" t="n">
        <f aca="false">E282-G282</f>
        <v>2000</v>
      </c>
      <c r="I282" s="379"/>
      <c r="J282" s="4"/>
      <c r="K282" s="4"/>
      <c r="L282" s="365"/>
    </row>
    <row r="283" s="391" customFormat="true" ht="21.75" hidden="false" customHeight="false" outlineLevel="0" collapsed="false">
      <c r="A283" s="377"/>
      <c r="B283" s="376" t="n">
        <v>9</v>
      </c>
      <c r="C283" s="387" t="s">
        <v>182</v>
      </c>
      <c r="D283" s="387"/>
      <c r="E283" s="378" t="n">
        <v>188000</v>
      </c>
      <c r="F283" s="378" t="n">
        <v>0</v>
      </c>
      <c r="G283" s="378" t="n">
        <v>186000</v>
      </c>
      <c r="H283" s="378" t="n">
        <f aca="false">E283-G283</f>
        <v>2000</v>
      </c>
      <c r="I283" s="379"/>
      <c r="J283" s="4"/>
      <c r="K283" s="4"/>
      <c r="L283" s="365"/>
    </row>
    <row r="284" s="391" customFormat="true" ht="21.75" hidden="false" customHeight="false" outlineLevel="0" collapsed="false">
      <c r="A284" s="377"/>
      <c r="B284" s="376" t="n">
        <v>10</v>
      </c>
      <c r="C284" s="387" t="s">
        <v>183</v>
      </c>
      <c r="D284" s="387"/>
      <c r="E284" s="378" t="n">
        <v>256000</v>
      </c>
      <c r="F284" s="378" t="n">
        <v>0</v>
      </c>
      <c r="G284" s="378" t="n">
        <v>254500</v>
      </c>
      <c r="H284" s="378" t="n">
        <f aca="false">E284-G284</f>
        <v>1500</v>
      </c>
      <c r="I284" s="379"/>
      <c r="J284" s="4"/>
      <c r="K284" s="4"/>
      <c r="L284" s="365"/>
    </row>
    <row r="285" s="391" customFormat="true" ht="21.75" hidden="false" customHeight="false" outlineLevel="0" collapsed="false">
      <c r="A285" s="377"/>
      <c r="B285" s="376" t="n">
        <v>11</v>
      </c>
      <c r="C285" s="387" t="s">
        <v>184</v>
      </c>
      <c r="D285" s="387"/>
      <c r="E285" s="378" t="n">
        <v>160500</v>
      </c>
      <c r="F285" s="378" t="n">
        <v>0</v>
      </c>
      <c r="G285" s="378" t="n">
        <v>160000</v>
      </c>
      <c r="H285" s="378" t="n">
        <f aca="false">E285-G285</f>
        <v>500</v>
      </c>
      <c r="I285" s="379"/>
      <c r="J285" s="4"/>
      <c r="K285" s="4"/>
      <c r="L285" s="365"/>
    </row>
    <row r="286" s="391" customFormat="true" ht="21.75" hidden="false" customHeight="false" outlineLevel="0" collapsed="false">
      <c r="A286" s="383"/>
      <c r="B286" s="395" t="s">
        <v>185</v>
      </c>
      <c r="C286" s="387"/>
      <c r="D286" s="387"/>
      <c r="E286" s="378"/>
      <c r="F286" s="378"/>
      <c r="G286" s="378"/>
      <c r="H286" s="378" t="n">
        <f aca="false">E286-G286</f>
        <v>0</v>
      </c>
      <c r="I286" s="379"/>
      <c r="J286" s="4"/>
      <c r="K286" s="4"/>
      <c r="L286" s="365"/>
    </row>
    <row r="287" s="391" customFormat="true" ht="21.75" hidden="false" customHeight="false" outlineLevel="0" collapsed="false">
      <c r="A287" s="377"/>
      <c r="B287" s="396" t="n">
        <v>1</v>
      </c>
      <c r="C287" s="387" t="s">
        <v>186</v>
      </c>
      <c r="D287" s="387"/>
      <c r="E287" s="378" t="n">
        <v>1290000</v>
      </c>
      <c r="F287" s="378" t="n">
        <v>1290000</v>
      </c>
      <c r="G287" s="378" t="n">
        <f aca="false">0+F287</f>
        <v>1290000</v>
      </c>
      <c r="H287" s="378" t="n">
        <f aca="false">E287-G287</f>
        <v>0</v>
      </c>
      <c r="I287" s="379"/>
      <c r="J287" s="4"/>
      <c r="K287" s="4"/>
      <c r="L287" s="365"/>
    </row>
    <row r="288" s="391" customFormat="true" ht="21.75" hidden="false" customHeight="false" outlineLevel="0" collapsed="false">
      <c r="A288" s="377"/>
      <c r="B288" s="396" t="n">
        <v>2</v>
      </c>
      <c r="C288" s="387" t="s">
        <v>187</v>
      </c>
      <c r="D288" s="387"/>
      <c r="E288" s="378" t="n">
        <v>210000</v>
      </c>
      <c r="F288" s="378" t="n">
        <v>198400</v>
      </c>
      <c r="G288" s="378" t="n">
        <f aca="false">0+F288</f>
        <v>198400</v>
      </c>
      <c r="H288" s="378" t="n">
        <f aca="false">E288-G288</f>
        <v>11600</v>
      </c>
      <c r="I288" s="379"/>
      <c r="J288" s="4"/>
      <c r="K288" s="4"/>
      <c r="L288" s="365"/>
    </row>
    <row r="289" s="391" customFormat="true" ht="21.75" hidden="false" customHeight="false" outlineLevel="0" collapsed="false">
      <c r="A289" s="377"/>
      <c r="B289" s="396" t="n">
        <v>3</v>
      </c>
      <c r="C289" s="387" t="s">
        <v>188</v>
      </c>
      <c r="D289" s="387"/>
      <c r="E289" s="378" t="n">
        <v>10006.95</v>
      </c>
      <c r="F289" s="378" t="n">
        <v>0</v>
      </c>
      <c r="G289" s="378" t="n">
        <f aca="false">10006.95+F289</f>
        <v>10006.95</v>
      </c>
      <c r="H289" s="378" t="n">
        <f aca="false">E289-G289</f>
        <v>0</v>
      </c>
      <c r="I289" s="379"/>
      <c r="J289" s="4"/>
      <c r="K289" s="4"/>
      <c r="L289" s="365"/>
    </row>
    <row r="290" s="391" customFormat="true" ht="15.75" hidden="false" customHeight="true" outlineLevel="0" collapsed="false">
      <c r="A290" s="377"/>
      <c r="B290" s="396" t="n">
        <v>4</v>
      </c>
      <c r="C290" s="387" t="s">
        <v>189</v>
      </c>
      <c r="D290" s="387"/>
      <c r="E290" s="378" t="n">
        <v>9419.3</v>
      </c>
      <c r="F290" s="378" t="n">
        <v>0</v>
      </c>
      <c r="G290" s="378" t="n">
        <f aca="false">9419.3+F290</f>
        <v>9419.3</v>
      </c>
      <c r="H290" s="378" t="n">
        <f aca="false">E290-G290</f>
        <v>0</v>
      </c>
      <c r="I290" s="379"/>
      <c r="J290" s="4"/>
      <c r="K290" s="4"/>
      <c r="L290" s="365"/>
    </row>
    <row r="291" s="391" customFormat="true" ht="17.45" hidden="false" customHeight="true" outlineLevel="0" collapsed="false">
      <c r="A291" s="377"/>
      <c r="B291" s="396"/>
      <c r="C291" s="387"/>
      <c r="D291" s="388" t="s">
        <v>49</v>
      </c>
      <c r="E291" s="378" t="n">
        <f aca="false">SUM(E275:E290)</f>
        <v>4994126.25</v>
      </c>
      <c r="F291" s="378" t="n">
        <f aca="false">SUM(F275:F290)</f>
        <v>1488400</v>
      </c>
      <c r="G291" s="378" t="n">
        <f aca="false">SUM(G275:G290)</f>
        <v>4969826.25</v>
      </c>
      <c r="H291" s="378" t="n">
        <f aca="false">E291-G291</f>
        <v>24300</v>
      </c>
      <c r="I291" s="379"/>
      <c r="J291" s="4"/>
      <c r="K291" s="4"/>
      <c r="L291" s="365"/>
    </row>
    <row r="292" s="391" customFormat="true" ht="17.45" hidden="false" customHeight="true" outlineLevel="0" collapsed="false">
      <c r="A292" s="377"/>
      <c r="B292" s="396"/>
      <c r="C292" s="387"/>
      <c r="D292" s="388" t="s">
        <v>50</v>
      </c>
      <c r="E292" s="378" t="n">
        <f aca="false">E291</f>
        <v>4994126.25</v>
      </c>
      <c r="F292" s="378" t="n">
        <f aca="false">F291</f>
        <v>1488400</v>
      </c>
      <c r="G292" s="378" t="n">
        <f aca="false">G291</f>
        <v>4969826.25</v>
      </c>
      <c r="H292" s="378" t="n">
        <f aca="false">H291</f>
        <v>24300</v>
      </c>
      <c r="I292" s="379"/>
      <c r="J292" s="4"/>
      <c r="K292" s="4"/>
      <c r="L292" s="365"/>
    </row>
    <row r="293" s="391" customFormat="true" ht="17.45" hidden="false" customHeight="true" outlineLevel="0" collapsed="false">
      <c r="A293" s="377"/>
      <c r="B293" s="396" t="n">
        <v>5</v>
      </c>
      <c r="C293" s="387" t="s">
        <v>190</v>
      </c>
      <c r="D293" s="387"/>
      <c r="E293" s="378" t="n">
        <v>5500</v>
      </c>
      <c r="F293" s="378" t="n">
        <v>0</v>
      </c>
      <c r="G293" s="378" t="n">
        <v>5500</v>
      </c>
      <c r="H293" s="378" t="n">
        <f aca="false">E293-G293</f>
        <v>0</v>
      </c>
      <c r="I293" s="379"/>
      <c r="J293" s="4"/>
      <c r="K293" s="4"/>
      <c r="L293" s="365"/>
    </row>
    <row r="294" s="391" customFormat="true" ht="17.45" hidden="false" customHeight="true" outlineLevel="0" collapsed="false">
      <c r="A294" s="377"/>
      <c r="B294" s="396" t="n">
        <v>6</v>
      </c>
      <c r="C294" s="387" t="s">
        <v>191</v>
      </c>
      <c r="D294" s="387"/>
      <c r="E294" s="378" t="n">
        <v>12081</v>
      </c>
      <c r="F294" s="378" t="n">
        <v>0</v>
      </c>
      <c r="G294" s="378" t="n">
        <v>0</v>
      </c>
      <c r="H294" s="378" t="n">
        <f aca="false">E294-G294</f>
        <v>12081</v>
      </c>
      <c r="I294" s="379"/>
      <c r="J294" s="4"/>
      <c r="K294" s="4"/>
      <c r="L294" s="365"/>
    </row>
    <row r="295" s="391" customFormat="true" ht="17.45" hidden="false" customHeight="true" outlineLevel="0" collapsed="false">
      <c r="A295" s="377"/>
      <c r="B295" s="396" t="n">
        <v>7</v>
      </c>
      <c r="C295" s="387" t="s">
        <v>192</v>
      </c>
      <c r="D295" s="387"/>
      <c r="E295" s="378" t="n">
        <v>6426</v>
      </c>
      <c r="F295" s="378" t="n">
        <v>0</v>
      </c>
      <c r="G295" s="378" t="n">
        <v>0</v>
      </c>
      <c r="H295" s="378" t="n">
        <f aca="false">E295-G295</f>
        <v>6426</v>
      </c>
      <c r="I295" s="379"/>
      <c r="J295" s="4"/>
      <c r="K295" s="4"/>
      <c r="L295" s="365"/>
    </row>
    <row r="296" s="391" customFormat="true" ht="17.45" hidden="false" customHeight="true" outlineLevel="0" collapsed="false">
      <c r="A296" s="377"/>
      <c r="B296" s="396" t="n">
        <v>8</v>
      </c>
      <c r="C296" s="387" t="s">
        <v>150</v>
      </c>
      <c r="D296" s="387"/>
      <c r="E296" s="378" t="n">
        <v>1407</v>
      </c>
      <c r="F296" s="378" t="n">
        <v>0</v>
      </c>
      <c r="G296" s="378" t="n">
        <v>0</v>
      </c>
      <c r="H296" s="378" t="n">
        <f aca="false">E296-G296</f>
        <v>1407</v>
      </c>
      <c r="I296" s="379"/>
      <c r="J296" s="4"/>
      <c r="K296" s="4"/>
      <c r="L296" s="365"/>
    </row>
    <row r="297" s="391" customFormat="true" ht="17.45" hidden="false" customHeight="true" outlineLevel="0" collapsed="false">
      <c r="A297" s="377"/>
      <c r="B297" s="396" t="n">
        <v>9</v>
      </c>
      <c r="C297" s="387" t="s">
        <v>193</v>
      </c>
      <c r="D297" s="387"/>
      <c r="E297" s="378" t="n">
        <v>10000</v>
      </c>
      <c r="F297" s="378" t="n">
        <v>0</v>
      </c>
      <c r="G297" s="378" t="n">
        <v>0</v>
      </c>
      <c r="H297" s="378" t="n">
        <f aca="false">E297-G297</f>
        <v>10000</v>
      </c>
      <c r="I297" s="379"/>
      <c r="J297" s="4"/>
      <c r="K297" s="4"/>
      <c r="L297" s="365"/>
    </row>
    <row r="298" s="391" customFormat="true" ht="17.45" hidden="false" customHeight="true" outlineLevel="0" collapsed="false">
      <c r="A298" s="377"/>
      <c r="B298" s="396" t="n">
        <v>10</v>
      </c>
      <c r="C298" s="387" t="s">
        <v>194</v>
      </c>
      <c r="D298" s="387"/>
      <c r="E298" s="378" t="n">
        <v>5.6</v>
      </c>
      <c r="F298" s="378" t="n">
        <v>0</v>
      </c>
      <c r="G298" s="378" t="n">
        <v>0</v>
      </c>
      <c r="H298" s="378" t="n">
        <f aca="false">E298-G298</f>
        <v>5.6</v>
      </c>
      <c r="I298" s="379"/>
      <c r="J298" s="4"/>
      <c r="K298" s="4"/>
      <c r="L298" s="365"/>
    </row>
    <row r="299" s="391" customFormat="true" ht="17.45" hidden="false" customHeight="true" outlineLevel="0" collapsed="false">
      <c r="A299" s="377"/>
      <c r="B299" s="396" t="n">
        <v>11</v>
      </c>
      <c r="C299" s="387" t="s">
        <v>195</v>
      </c>
      <c r="D299" s="387"/>
      <c r="E299" s="378" t="n">
        <v>38700.28</v>
      </c>
      <c r="F299" s="378" t="n">
        <f aca="false">4535.51+12680.45+9902.97</f>
        <v>27118.93</v>
      </c>
      <c r="G299" s="378" t="n">
        <f aca="false">8862.13+F299</f>
        <v>35981.06</v>
      </c>
      <c r="H299" s="378" t="n">
        <f aca="false">E299-G299</f>
        <v>2719.22</v>
      </c>
      <c r="I299" s="379"/>
      <c r="J299" s="4"/>
      <c r="K299" s="4"/>
      <c r="L299" s="365"/>
    </row>
    <row r="300" s="391" customFormat="true" ht="17.45" hidden="false" customHeight="true" outlineLevel="0" collapsed="false">
      <c r="A300" s="377"/>
      <c r="B300" s="396" t="n">
        <v>12</v>
      </c>
      <c r="C300" s="387" t="s">
        <v>156</v>
      </c>
      <c r="D300" s="387"/>
      <c r="E300" s="378" t="n">
        <v>1800</v>
      </c>
      <c r="F300" s="378" t="n">
        <v>0</v>
      </c>
      <c r="G300" s="378" t="n">
        <f aca="false">0+F300</f>
        <v>0</v>
      </c>
      <c r="H300" s="378" t="n">
        <f aca="false">E300-G300</f>
        <v>1800</v>
      </c>
      <c r="I300" s="379"/>
      <c r="J300" s="4"/>
      <c r="K300" s="4"/>
      <c r="L300" s="365"/>
    </row>
    <row r="301" s="391" customFormat="true" ht="17.45" hidden="false" customHeight="true" outlineLevel="0" collapsed="false">
      <c r="A301" s="377"/>
      <c r="B301" s="396" t="n">
        <v>13</v>
      </c>
      <c r="C301" s="387" t="s">
        <v>196</v>
      </c>
      <c r="D301" s="387"/>
      <c r="E301" s="378" t="n">
        <v>20000</v>
      </c>
      <c r="F301" s="378" t="n">
        <f aca="false">5000+2400+990+1600+10000</f>
        <v>19990</v>
      </c>
      <c r="G301" s="378" t="n">
        <f aca="false">0+F301</f>
        <v>19990</v>
      </c>
      <c r="H301" s="378" t="n">
        <f aca="false">E301-G301</f>
        <v>10</v>
      </c>
      <c r="I301" s="379"/>
      <c r="J301" s="4"/>
      <c r="K301" s="4"/>
      <c r="L301" s="365"/>
    </row>
    <row r="302" s="391" customFormat="true" ht="17.45" hidden="false" customHeight="true" outlineLevel="0" collapsed="false">
      <c r="A302" s="377"/>
      <c r="B302" s="396" t="n">
        <v>14</v>
      </c>
      <c r="C302" s="387" t="s">
        <v>197</v>
      </c>
      <c r="D302" s="387"/>
      <c r="E302" s="378" t="n">
        <v>20000</v>
      </c>
      <c r="F302" s="378" t="n">
        <v>0</v>
      </c>
      <c r="G302" s="378" t="n">
        <f aca="false">19968+F302</f>
        <v>19968</v>
      </c>
      <c r="H302" s="378" t="n">
        <f aca="false">E302-G302</f>
        <v>32</v>
      </c>
      <c r="I302" s="379"/>
      <c r="J302" s="4"/>
      <c r="K302" s="4"/>
      <c r="L302" s="365"/>
    </row>
    <row r="303" s="391" customFormat="true" ht="17.45" hidden="false" customHeight="true" outlineLevel="0" collapsed="false">
      <c r="A303" s="377"/>
      <c r="B303" s="396"/>
      <c r="C303" s="387"/>
      <c r="D303" s="387"/>
      <c r="E303" s="378"/>
      <c r="F303" s="378"/>
      <c r="G303" s="378"/>
      <c r="H303" s="378"/>
      <c r="I303" s="379"/>
      <c r="J303" s="4"/>
      <c r="K303" s="4"/>
      <c r="L303" s="365"/>
    </row>
    <row r="304" s="391" customFormat="true" ht="18" hidden="false" customHeight="true" outlineLevel="0" collapsed="false">
      <c r="A304" s="377"/>
      <c r="B304" s="393" t="s">
        <v>198</v>
      </c>
      <c r="C304" s="387"/>
      <c r="D304" s="387"/>
      <c r="E304" s="378"/>
      <c r="F304" s="378"/>
      <c r="G304" s="378" t="n">
        <f aca="false">0+F304</f>
        <v>0</v>
      </c>
      <c r="H304" s="378" t="n">
        <f aca="false">E304-G304</f>
        <v>0</v>
      </c>
      <c r="I304" s="379"/>
      <c r="J304" s="4"/>
      <c r="K304" s="4"/>
      <c r="L304" s="365"/>
    </row>
    <row r="305" s="391" customFormat="true" ht="18" hidden="false" customHeight="true" outlineLevel="0" collapsed="false">
      <c r="A305" s="377"/>
      <c r="B305" s="396" t="n">
        <v>1</v>
      </c>
      <c r="C305" s="387" t="s">
        <v>199</v>
      </c>
      <c r="D305" s="387"/>
      <c r="E305" s="378" t="n">
        <v>2597000</v>
      </c>
      <c r="F305" s="378" t="n">
        <v>2597000</v>
      </c>
      <c r="G305" s="378" t="n">
        <f aca="false">0+F305</f>
        <v>2597000</v>
      </c>
      <c r="H305" s="378" t="n">
        <f aca="false">E305-G305</f>
        <v>0</v>
      </c>
      <c r="I305" s="379"/>
      <c r="J305" s="4"/>
      <c r="K305" s="4"/>
      <c r="L305" s="365"/>
    </row>
    <row r="306" s="391" customFormat="true" ht="18" hidden="false" customHeight="true" outlineLevel="0" collapsed="false">
      <c r="A306" s="377"/>
      <c r="B306" s="396"/>
      <c r="C306" s="387" t="s">
        <v>200</v>
      </c>
      <c r="D306" s="387"/>
      <c r="E306" s="378"/>
      <c r="F306" s="378"/>
      <c r="G306" s="378" t="n">
        <f aca="false">0+F306</f>
        <v>0</v>
      </c>
      <c r="H306" s="378" t="n">
        <f aca="false">E306-G306</f>
        <v>0</v>
      </c>
      <c r="I306" s="379"/>
      <c r="J306" s="4"/>
      <c r="K306" s="4"/>
      <c r="L306" s="365"/>
    </row>
    <row r="307" s="391" customFormat="true" ht="18" hidden="false" customHeight="true" outlineLevel="0" collapsed="false">
      <c r="A307" s="377"/>
      <c r="B307" s="396" t="n">
        <v>2</v>
      </c>
      <c r="C307" s="387" t="s">
        <v>201</v>
      </c>
      <c r="D307" s="387"/>
      <c r="E307" s="378" t="n">
        <v>403000</v>
      </c>
      <c r="F307" s="378" t="n">
        <v>0</v>
      </c>
      <c r="G307" s="378" t="n">
        <f aca="false">0+F307</f>
        <v>0</v>
      </c>
      <c r="H307" s="378" t="n">
        <f aca="false">E307-G307</f>
        <v>403000</v>
      </c>
      <c r="I307" s="379"/>
      <c r="J307" s="4"/>
      <c r="K307" s="4"/>
      <c r="L307" s="365"/>
    </row>
    <row r="308" s="391" customFormat="true" ht="17.25" hidden="false" customHeight="true" outlineLevel="0" collapsed="false">
      <c r="A308" s="377"/>
      <c r="B308" s="383"/>
      <c r="C308" s="384"/>
      <c r="D308" s="385" t="s">
        <v>172</v>
      </c>
      <c r="E308" s="363" t="n">
        <f aca="false">SUM(E292:E307)</f>
        <v>8110046.13</v>
      </c>
      <c r="F308" s="363" t="n">
        <f aca="false">SUM(F292:F307)</f>
        <v>4132508.93</v>
      </c>
      <c r="G308" s="363" t="n">
        <f aca="false">SUM(G292:G307)</f>
        <v>7648265.31</v>
      </c>
      <c r="H308" s="363" t="n">
        <f aca="false">SUM(H292:H307)</f>
        <v>461780.82</v>
      </c>
      <c r="I308" s="375"/>
      <c r="J308" s="4"/>
      <c r="K308" s="4"/>
      <c r="L308" s="365"/>
    </row>
    <row r="309" s="391" customFormat="true" ht="21.75" hidden="false" customHeight="false" outlineLevel="0" collapsed="false">
      <c r="A309" s="383"/>
      <c r="B309" s="383"/>
      <c r="C309" s="384"/>
      <c r="D309" s="385" t="s">
        <v>202</v>
      </c>
      <c r="E309" s="363" t="n">
        <f aca="false">SUM(E242+E273+E308)</f>
        <v>13058978.81</v>
      </c>
      <c r="F309" s="363" t="n">
        <f aca="false">SUM(F242+F273+F308)</f>
        <v>5806401.93</v>
      </c>
      <c r="G309" s="363" t="n">
        <f aca="false">SUM(G242+G273+G308)</f>
        <v>12154995.54</v>
      </c>
      <c r="H309" s="363" t="n">
        <f aca="false">SUM(H242+H273+H308)</f>
        <v>1381385.27</v>
      </c>
      <c r="I309" s="375"/>
      <c r="J309" s="4"/>
      <c r="K309" s="4"/>
      <c r="L309" s="365"/>
    </row>
    <row r="310" s="391" customFormat="true" ht="18" hidden="false" customHeight="true" outlineLevel="0" collapsed="false">
      <c r="A310" s="383"/>
      <c r="G310" s="397"/>
      <c r="J310" s="4"/>
      <c r="K310" s="4"/>
    </row>
    <row r="311" s="391" customFormat="true" ht="18" hidden="false" customHeight="true" outlineLevel="0" collapsed="false">
      <c r="G311" s="397"/>
      <c r="J311" s="4"/>
      <c r="K311" s="4"/>
    </row>
    <row r="312" s="391" customFormat="true" ht="18" hidden="false" customHeight="true" outlineLevel="0" collapsed="false">
      <c r="G312" s="397"/>
      <c r="J312" s="4"/>
      <c r="K312" s="4"/>
    </row>
    <row r="313" s="391" customFormat="true" ht="18" hidden="false" customHeight="true" outlineLevel="0" collapsed="false">
      <c r="G313" s="397"/>
      <c r="J313" s="4"/>
      <c r="K313" s="4"/>
    </row>
    <row r="314" s="391" customFormat="true" ht="18" hidden="false" customHeight="true" outlineLevel="0" collapsed="false">
      <c r="G314" s="397"/>
      <c r="J314" s="4"/>
      <c r="K314" s="4"/>
    </row>
    <row r="315" s="391" customFormat="true" ht="15.75" hidden="false" customHeight="true" outlineLevel="0" collapsed="false">
      <c r="G315" s="397"/>
      <c r="J315" s="4"/>
      <c r="K315" s="4"/>
    </row>
    <row r="316" s="391" customFormat="true" ht="18" hidden="false" customHeight="true" outlineLevel="0" collapsed="false">
      <c r="G316" s="397"/>
      <c r="J316" s="4"/>
      <c r="K316" s="4"/>
    </row>
    <row r="317" s="391" customFormat="true" ht="18" hidden="false" customHeight="true" outlineLevel="0" collapsed="false">
      <c r="G317" s="397"/>
      <c r="J317" s="4"/>
      <c r="K317" s="4"/>
    </row>
    <row r="318" s="391" customFormat="true" ht="21.75" hidden="false" customHeight="false" outlineLevel="0" collapsed="false">
      <c r="G318" s="397"/>
      <c r="J318" s="4"/>
      <c r="K318" s="4"/>
    </row>
    <row r="319" s="391" customFormat="true" ht="21.75" hidden="false" customHeight="false" outlineLevel="0" collapsed="false">
      <c r="G319" s="397"/>
      <c r="J319" s="4"/>
      <c r="K319" s="4"/>
    </row>
    <row r="320" s="391" customFormat="true" ht="21.75" hidden="false" customHeight="false" outlineLevel="0" collapsed="false">
      <c r="G320" s="397"/>
      <c r="J320" s="4"/>
      <c r="K320" s="4"/>
    </row>
    <row r="321" s="391" customFormat="true" ht="21.75" hidden="false" customHeight="false" outlineLevel="0" collapsed="false">
      <c r="G321" s="397"/>
      <c r="J321" s="4"/>
      <c r="K321" s="4"/>
    </row>
    <row r="322" s="391" customFormat="true" ht="21.75" hidden="false" customHeight="false" outlineLevel="0" collapsed="false">
      <c r="G322" s="397"/>
      <c r="J322" s="4"/>
      <c r="K322" s="4"/>
    </row>
    <row r="323" s="391" customFormat="true" ht="21.75" hidden="false" customHeight="false" outlineLevel="0" collapsed="false">
      <c r="G323" s="397"/>
      <c r="J323" s="4"/>
      <c r="K323" s="4"/>
    </row>
    <row r="324" s="391" customFormat="true" ht="21.75" hidden="false" customHeight="false" outlineLevel="0" collapsed="false">
      <c r="G324" s="397"/>
      <c r="J324" s="4"/>
      <c r="K324" s="4"/>
    </row>
    <row r="325" s="391" customFormat="true" ht="21.75" hidden="false" customHeight="false" outlineLevel="0" collapsed="false">
      <c r="G325" s="397"/>
      <c r="J325" s="4"/>
      <c r="K325" s="4"/>
    </row>
    <row r="326" s="391" customFormat="true" ht="21.75" hidden="false" customHeight="false" outlineLevel="0" collapsed="false">
      <c r="G326" s="397"/>
      <c r="J326" s="4"/>
      <c r="K326" s="4"/>
    </row>
    <row r="327" s="391" customFormat="true" ht="21.75" hidden="false" customHeight="false" outlineLevel="0" collapsed="false">
      <c r="G327" s="397"/>
      <c r="J327" s="4"/>
      <c r="K327" s="4"/>
    </row>
    <row r="328" s="391" customFormat="true" ht="21.75" hidden="false" customHeight="false" outlineLevel="0" collapsed="false">
      <c r="G328" s="397"/>
      <c r="J328" s="4"/>
      <c r="K328" s="4"/>
    </row>
    <row r="329" s="391" customFormat="true" ht="21.75" hidden="false" customHeight="false" outlineLevel="0" collapsed="false">
      <c r="G329" s="397"/>
      <c r="J329" s="4"/>
      <c r="K329" s="4"/>
    </row>
    <row r="330" s="391" customFormat="true" ht="21.75" hidden="false" customHeight="false" outlineLevel="0" collapsed="false">
      <c r="G330" s="397"/>
      <c r="J330" s="4"/>
      <c r="K330" s="4"/>
    </row>
    <row r="331" s="391" customFormat="true" ht="21.75" hidden="false" customHeight="false" outlineLevel="0" collapsed="false">
      <c r="G331" s="397"/>
      <c r="J331" s="4"/>
      <c r="K331" s="4"/>
    </row>
    <row r="332" s="391" customFormat="true" ht="21.75" hidden="false" customHeight="false" outlineLevel="0" collapsed="false">
      <c r="G332" s="397"/>
      <c r="J332" s="4"/>
      <c r="K332" s="4"/>
    </row>
    <row r="333" s="391" customFormat="true" ht="21.75" hidden="false" customHeight="false" outlineLevel="0" collapsed="false">
      <c r="G333" s="397"/>
      <c r="J333" s="4"/>
      <c r="K333" s="4"/>
    </row>
    <row r="334" s="391" customFormat="true" ht="21.75" hidden="false" customHeight="false" outlineLevel="0" collapsed="false">
      <c r="G334" s="397"/>
      <c r="J334" s="4"/>
      <c r="K334" s="4"/>
    </row>
    <row r="335" s="391" customFormat="true" ht="21.75" hidden="false" customHeight="false" outlineLevel="0" collapsed="false">
      <c r="G335" s="397"/>
      <c r="J335" s="4"/>
      <c r="K335" s="4"/>
    </row>
  </sheetData>
  <mergeCells count="23">
    <mergeCell ref="A1:I1"/>
    <mergeCell ref="A2:I2"/>
    <mergeCell ref="A3:I3"/>
    <mergeCell ref="A5:D8"/>
    <mergeCell ref="I5:I8"/>
    <mergeCell ref="C21:D21"/>
    <mergeCell ref="A83:I83"/>
    <mergeCell ref="C97:D97"/>
    <mergeCell ref="C100:D100"/>
    <mergeCell ref="C102:D102"/>
    <mergeCell ref="B107:D107"/>
    <mergeCell ref="C108:D108"/>
    <mergeCell ref="C121:D121"/>
    <mergeCell ref="A135:D138"/>
    <mergeCell ref="I135:I138"/>
    <mergeCell ref="C163:D163"/>
    <mergeCell ref="C198:D198"/>
    <mergeCell ref="A235:D235"/>
    <mergeCell ref="B274:D274"/>
    <mergeCell ref="C282:D282"/>
    <mergeCell ref="C283:D283"/>
    <mergeCell ref="C284:D284"/>
    <mergeCell ref="C285:D285"/>
  </mergeCells>
  <printOptions headings="false" gridLines="false" gridLinesSet="true" horizontalCentered="true" verticalCentered="false"/>
  <pageMargins left="0.236111111111111" right="0.118055555555556" top="0.511805555555556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vs</cp:lastModifiedBy>
  <cp:lastPrinted>2010-09-20T19:10:08Z</cp:lastPrinted>
  <dcterms:modified xsi:type="dcterms:W3CDTF">2010-10-04T18:42:45Z</dcterms:modified>
  <cp:revision>0</cp:revision>
  <dc:subject/>
  <dc:title/>
</cp:coreProperties>
</file>