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ต.ค.-ธ.ค.54" sheetId="1" state="visible" r:id="rId2"/>
  </sheets>
  <definedNames>
    <definedName function="false" hidden="false" localSheetId="0" name="_xlnm.Print_Area" vbProcedure="false">'ต.ค.-ธ.ค.54'!$A$1:$L$273</definedName>
    <definedName function="false" hidden="false" localSheetId="0" name="_xlnm.Print_Titles" vbProcedure="false">'ต.ค.-ธ.ค.54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9">
  <si>
    <r>
      <rPr>
        <b val="true"/>
        <i val="true"/>
        <sz val="15"/>
        <rFont val="Noto Sans Devanagari"/>
        <family val="2"/>
      </rPr>
      <t xml:space="preserve">รายงานแสดงผลการดำเนินงาน  ประจำปีงบประมาณ พ</t>
    </r>
    <r>
      <rPr>
        <b val="true"/>
        <i val="true"/>
        <sz val="15"/>
        <rFont val="Browallia New"/>
        <family val="2"/>
      </rPr>
      <t xml:space="preserve">.</t>
    </r>
    <r>
      <rPr>
        <b val="true"/>
        <i val="true"/>
        <sz val="15"/>
        <rFont val="Noto Sans Devanagari"/>
        <family val="2"/>
      </rPr>
      <t xml:space="preserve">ศ</t>
    </r>
    <r>
      <rPr>
        <b val="true"/>
        <i val="true"/>
        <sz val="15"/>
        <rFont val="Browallia New"/>
        <family val="2"/>
      </rPr>
      <t xml:space="preserve">. 2555</t>
    </r>
  </si>
  <si>
    <t xml:space="preserve">องค์การบริหารส่วนตำบลจันอัด    อำเภอโนนสูง  จังหวัดนครราชสีมา</t>
  </si>
  <si>
    <r>
      <rPr>
        <b val="true"/>
        <i val="true"/>
        <sz val="15"/>
        <rFont val="Noto Sans Devanagari"/>
        <family val="2"/>
      </rPr>
      <t xml:space="preserve">งวดตั้งที่วันที่  </t>
    </r>
    <r>
      <rPr>
        <b val="true"/>
        <i val="true"/>
        <sz val="15"/>
        <rFont val="Browallia New"/>
        <family val="2"/>
      </rPr>
      <t xml:space="preserve">1  </t>
    </r>
    <r>
      <rPr>
        <b val="true"/>
        <i val="true"/>
        <sz val="15"/>
        <rFont val="Noto Sans Devanagari"/>
        <family val="2"/>
      </rPr>
      <t xml:space="preserve">ตุลาคม  </t>
    </r>
    <r>
      <rPr>
        <b val="true"/>
        <i val="true"/>
        <sz val="15"/>
        <rFont val="Browallia New"/>
        <family val="2"/>
      </rPr>
      <t xml:space="preserve">2554   </t>
    </r>
    <r>
      <rPr>
        <b val="true"/>
        <i val="true"/>
        <sz val="15"/>
        <rFont val="Noto Sans Devanagari"/>
        <family val="2"/>
      </rPr>
      <t xml:space="preserve">ถึงวันที่  </t>
    </r>
    <r>
      <rPr>
        <b val="true"/>
        <i val="true"/>
        <sz val="15"/>
        <rFont val="Browallia New"/>
        <family val="2"/>
      </rPr>
      <t xml:space="preserve">31 </t>
    </r>
    <r>
      <rPr>
        <b val="true"/>
        <i val="true"/>
        <sz val="15"/>
        <rFont val="Noto Sans Devanagari"/>
        <family val="2"/>
      </rPr>
      <t xml:space="preserve">ธันวาคม  </t>
    </r>
    <r>
      <rPr>
        <b val="true"/>
        <i val="true"/>
        <sz val="15"/>
        <rFont val="Browallia New"/>
        <family val="2"/>
      </rPr>
      <t xml:space="preserve">2554  (</t>
    </r>
    <r>
      <rPr>
        <b val="true"/>
        <i val="true"/>
        <sz val="15"/>
        <rFont val="Noto Sans Devanagari"/>
        <family val="2"/>
      </rPr>
      <t xml:space="preserve">งวด  </t>
    </r>
    <r>
      <rPr>
        <b val="true"/>
        <i val="true"/>
        <sz val="15"/>
        <rFont val="Browallia New"/>
        <family val="2"/>
      </rPr>
      <t xml:space="preserve">3 </t>
    </r>
    <r>
      <rPr>
        <b val="true"/>
        <i val="true"/>
        <sz val="15"/>
        <rFont val="Noto Sans Devanagari"/>
        <family val="2"/>
      </rPr>
      <t xml:space="preserve">เดือน</t>
    </r>
    <r>
      <rPr>
        <b val="true"/>
        <i val="true"/>
        <sz val="15"/>
        <rFont val="Browallia New"/>
        <family val="2"/>
      </rPr>
      <t xml:space="preserve">)</t>
    </r>
  </si>
  <si>
    <r>
      <rPr>
        <b val="true"/>
        <i val="true"/>
        <sz val="14"/>
        <rFont val="Noto Sans Devanagari"/>
        <family val="2"/>
      </rPr>
      <t xml:space="preserve">หมวดรายจ่าย</t>
    </r>
    <r>
      <rPr>
        <b val="true"/>
        <i val="true"/>
        <sz val="14"/>
        <rFont val="Browallia New"/>
        <family val="2"/>
      </rPr>
      <t xml:space="preserve">/</t>
    </r>
    <r>
      <rPr>
        <b val="true"/>
        <i val="true"/>
        <sz val="14"/>
        <rFont val="Noto Sans Devanagari"/>
        <family val="2"/>
      </rPr>
      <t xml:space="preserve">ประเภทงาน</t>
    </r>
  </si>
  <si>
    <t xml:space="preserve">รายจ่ายตั้งแต่</t>
  </si>
  <si>
    <t xml:space="preserve">มีความจำเป็น</t>
  </si>
  <si>
    <t xml:space="preserve">หมายเหตุ</t>
  </si>
  <si>
    <t xml:space="preserve">งบประมาณ</t>
  </si>
  <si>
    <r>
      <rPr>
        <b val="true"/>
        <i val="true"/>
        <sz val="14"/>
        <rFont val="Browallia New"/>
        <family val="2"/>
      </rPr>
      <t xml:space="preserve">1 </t>
    </r>
    <r>
      <rPr>
        <b val="true"/>
        <i val="true"/>
        <sz val="14"/>
        <rFont val="Noto Sans Devanagari"/>
        <family val="2"/>
      </rPr>
      <t xml:space="preserve">ต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ค</t>
    </r>
    <r>
      <rPr>
        <b val="true"/>
        <i val="true"/>
        <sz val="14"/>
        <rFont val="Browallia New"/>
        <family val="2"/>
      </rPr>
      <t xml:space="preserve">. 54  -</t>
    </r>
  </si>
  <si>
    <t xml:space="preserve">ต้องใช้</t>
  </si>
  <si>
    <t xml:space="preserve">ตั้งไว้</t>
  </si>
  <si>
    <r>
      <rPr>
        <b val="true"/>
        <i val="true"/>
        <sz val="14"/>
        <rFont val="Browallia New"/>
        <family val="2"/>
      </rPr>
      <t xml:space="preserve">31 </t>
    </r>
    <r>
      <rPr>
        <b val="true"/>
        <i val="true"/>
        <sz val="14"/>
        <rFont val="Noto Sans Devanagari"/>
        <family val="2"/>
      </rPr>
      <t xml:space="preserve">ธ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ค</t>
    </r>
    <r>
      <rPr>
        <b val="true"/>
        <i val="true"/>
        <sz val="14"/>
        <rFont val="Browallia New"/>
        <family val="2"/>
      </rPr>
      <t xml:space="preserve">. 54</t>
    </r>
  </si>
  <si>
    <t xml:space="preserve">ต่อไปอีก</t>
  </si>
  <si>
    <r>
      <rPr>
        <b val="true"/>
        <i val="true"/>
        <sz val="14"/>
        <rFont val="Browallia New"/>
        <family val="2"/>
      </rPr>
      <t xml:space="preserve">(</t>
    </r>
    <r>
      <rPr>
        <b val="true"/>
        <i val="true"/>
        <sz val="14"/>
        <rFont val="Noto Sans Devanagari"/>
        <family val="2"/>
      </rPr>
      <t xml:space="preserve">งวด </t>
    </r>
    <r>
      <rPr>
        <b val="true"/>
        <i val="true"/>
        <sz val="14"/>
        <rFont val="Browallia New"/>
        <family val="2"/>
      </rPr>
      <t xml:space="preserve">3 </t>
    </r>
    <r>
      <rPr>
        <b val="true"/>
        <i val="true"/>
        <sz val="14"/>
        <rFont val="Noto Sans Devanagari"/>
        <family val="2"/>
      </rPr>
      <t xml:space="preserve">เดือน</t>
    </r>
    <r>
      <rPr>
        <b val="true"/>
        <i val="true"/>
        <sz val="14"/>
        <rFont val="Browallia New"/>
        <family val="2"/>
      </rPr>
      <t xml:space="preserve">)</t>
    </r>
  </si>
  <si>
    <r>
      <rPr>
        <b val="true"/>
        <i val="true"/>
        <sz val="12"/>
        <rFont val="Browallia New"/>
        <family val="2"/>
      </rPr>
      <t xml:space="preserve">(</t>
    </r>
    <r>
      <rPr>
        <b val="true"/>
        <i val="true"/>
        <sz val="12"/>
        <rFont val="Noto Sans Devanagari"/>
        <family val="2"/>
      </rPr>
      <t xml:space="preserve">รวมตั้งแต่ต้นปี</t>
    </r>
    <r>
      <rPr>
        <b val="true"/>
        <i val="true"/>
        <sz val="12"/>
        <rFont val="Browallia New"/>
        <family val="2"/>
      </rPr>
      <t xml:space="preserve">)</t>
    </r>
  </si>
  <si>
    <t xml:space="preserve">จำนวน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บริหารงานทั่วไป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ทั่วไป</t>
    </r>
  </si>
  <si>
    <t xml:space="preserve">รายจ่ายตามงบประมาณ</t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Browallia New"/>
        <family val="2"/>
      </rPr>
      <t xml:space="preserve">.</t>
    </r>
  </si>
  <si>
    <t xml:space="preserve">รายจ่ายประจำ</t>
  </si>
  <si>
    <t xml:space="preserve">1.</t>
  </si>
  <si>
    <t xml:space="preserve">เงินเดือน</t>
  </si>
  <si>
    <r>
      <rPr>
        <sz val="14"/>
        <rFont val="Noto Sans Devanagari"/>
        <family val="2"/>
      </rPr>
      <t xml:space="preserve">เงินเดือน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ค่าตอบแทนผู้บริหาร</t>
    </r>
  </si>
  <si>
    <t xml:space="preserve">เงินเดือนพนักงาน</t>
  </si>
  <si>
    <t xml:space="preserve">เงินเพิ่มต่าง ๆ</t>
  </si>
  <si>
    <t xml:space="preserve">เงินประจำตำแหน่งของผู้บริหาร</t>
  </si>
  <si>
    <r>
      <rPr>
        <sz val="14"/>
        <rFont val="Noto Sans Devanagari"/>
        <family val="2"/>
      </rPr>
      <t xml:space="preserve">เงินเดือน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ค่าตอบแทนเลขานุการฯ</t>
    </r>
  </si>
  <si>
    <t xml:space="preserve">2.</t>
  </si>
  <si>
    <t xml:space="preserve">ค่าจ้างประจำ</t>
  </si>
  <si>
    <t xml:space="preserve">ค่าจ้างลูกจ้างประจำ</t>
  </si>
  <si>
    <t xml:space="preserve">ค่าจ้างชั่วคราว</t>
  </si>
  <si>
    <t xml:space="preserve">ค่าตอบแทน</t>
  </si>
  <si>
    <t xml:space="preserve">ค่าตอบแทนประธาน รองประธาน สมาชิก และเลขานุการสภาฯ</t>
  </si>
  <si>
    <t xml:space="preserve">ค่าตอบแทนผู้ปฏิบัติราชการฯ</t>
  </si>
  <si>
    <t xml:space="preserve">ค่าเบี้ยประชุม</t>
  </si>
  <si>
    <t xml:space="preserve">ค่าตอบแทนการปฏิบัติงานนอกเวลาราชการ</t>
  </si>
  <si>
    <t xml:space="preserve">ค่าเช่าบ้าน</t>
  </si>
  <si>
    <t xml:space="preserve">เงินช่วยเหลือการศึกษาบุตร</t>
  </si>
  <si>
    <t xml:space="preserve">เงินช่วยเหลือค่ารักษาพยาบาล</t>
  </si>
  <si>
    <t xml:space="preserve">เงินประโยชน์ตอบแทนอื่นเป็นกรณีพิเศษ</t>
  </si>
  <si>
    <t xml:space="preserve">ค่าใช้สอย</t>
  </si>
  <si>
    <t xml:space="preserve">รายจ่ายเพื่อให้ได้มาซึ่งบริการ</t>
  </si>
  <si>
    <t xml:space="preserve">รายจ่ายเพื่อบำรุงรักษาหรือซ่อมแซมทรัพย์สิน</t>
  </si>
  <si>
    <t xml:space="preserve">รายจ่ายเกี่ยวกับการรับรองและพิธีการ</t>
  </si>
  <si>
    <t xml:space="preserve">รายจ่ายเกี่ยวเนื่องกับการปฏิบัติราชการไม่เข้าฯ</t>
  </si>
  <si>
    <t xml:space="preserve"> </t>
  </si>
  <si>
    <t xml:space="preserve">ยอดยกไป</t>
  </si>
  <si>
    <t xml:space="preserve">ยอดยกมา</t>
  </si>
  <si>
    <t xml:space="preserve">ค่าวัสดุ</t>
  </si>
  <si>
    <r>
      <rPr>
        <sz val="14"/>
        <rFont val="Noto Sans Devanagari"/>
        <family val="2"/>
      </rPr>
      <t xml:space="preserve">ค่าวัสดุอาหารเสริม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Browallia New"/>
        <family val="2"/>
      </rPr>
      <t xml:space="preserve">)</t>
    </r>
  </si>
  <si>
    <t xml:space="preserve">วัสดุสำนักงาน</t>
  </si>
  <si>
    <t xml:space="preserve">วัสดุงานบ้านงานครัว</t>
  </si>
  <si>
    <t xml:space="preserve">วัสดุยานพาหนะและขนส่ง</t>
  </si>
  <si>
    <t xml:space="preserve">วัสดุน้ำมันเชื้อเพลิงและหล่อลื่น</t>
  </si>
  <si>
    <t xml:space="preserve">วัสดุวิทยาศาสตร์การแพทย์</t>
  </si>
  <si>
    <t xml:space="preserve">วัสดุคอมพิวเตอร์</t>
  </si>
  <si>
    <t xml:space="preserve">วัสดุเครื่องบริโภค</t>
  </si>
  <si>
    <t xml:space="preserve">วัสดุกีฬา</t>
  </si>
  <si>
    <t xml:space="preserve">ค่าสาธารณูปโภค</t>
  </si>
  <si>
    <t xml:space="preserve">ค่าไฟฟ้า</t>
  </si>
  <si>
    <t xml:space="preserve">ค่าโทรศัพท์</t>
  </si>
  <si>
    <t xml:space="preserve">ค่าไปรษณีย์ฯ</t>
  </si>
  <si>
    <t xml:space="preserve">ค่าบริการทางด้านโทรคมนาคม</t>
  </si>
  <si>
    <t xml:space="preserve">8.</t>
  </si>
  <si>
    <t xml:space="preserve">เงินอุดหนุน</t>
  </si>
  <si>
    <t xml:space="preserve">เงินอุดหนุนกิจการกาชาดจังหวัดนครราชสีมา</t>
  </si>
  <si>
    <t xml:space="preserve">อุดหนุนโครงการพัฒนาสาธารณสุข</t>
  </si>
  <si>
    <t xml:space="preserve">อุดหนุนโรงเรียนต่างๆ ในเขตตำบลจันอัด</t>
  </si>
  <si>
    <t xml:space="preserve">อุดหนุนตามโครงการอาหารกลางวันโรงเรียนฯ</t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Browallia New"/>
        <family val="2"/>
      </rPr>
      <t xml:space="preserve">.</t>
    </r>
  </si>
  <si>
    <t xml:space="preserve">รายจ่ายเพื่อการลงทุน</t>
  </si>
  <si>
    <t xml:space="preserve">ค่าครุภัณฑ์</t>
  </si>
  <si>
    <t xml:space="preserve">ครุภัณฑ์สำนักงาน</t>
  </si>
  <si>
    <t xml:space="preserve">ค่าที่ดินและสิ่งก่อสร้าง</t>
  </si>
  <si>
    <t xml:space="preserve">ค่าปรับปรุงภูมิทัศน์ จัดสวนรอบศูนย์เด็กเล็ก</t>
  </si>
  <si>
    <t xml:space="preserve">รวมรายจ่ายตามงบประมาณ</t>
  </si>
  <si>
    <r>
      <rPr>
        <b val="true"/>
        <i val="true"/>
        <u val="single"/>
        <sz val="15"/>
        <rFont val="Noto Sans Devanagari"/>
        <family val="2"/>
      </rPr>
      <t xml:space="preserve">ด้านการดำเนินงานอื่น</t>
    </r>
    <r>
      <rPr>
        <b val="true"/>
        <i val="true"/>
        <sz val="15"/>
        <rFont val="Noto Sans Devanagari"/>
        <family val="2"/>
      </rPr>
      <t xml:space="preserve">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งบกลาง     </t>
    </r>
    <r>
      <rPr>
        <b val="true"/>
        <i val="true"/>
        <u val="single"/>
        <sz val="15"/>
        <rFont val="Noto Sans Devanagari"/>
        <family val="2"/>
      </rPr>
      <t xml:space="preserve">งานงบกลาง</t>
    </r>
  </si>
  <si>
    <r>
      <rPr>
        <b val="true"/>
        <i val="true"/>
        <sz val="14"/>
        <rFont val="Browallia New"/>
        <family val="2"/>
      </rPr>
      <t xml:space="preserve">(</t>
    </r>
    <r>
      <rPr>
        <b val="true"/>
        <i val="true"/>
        <sz val="14"/>
        <rFont val="Noto Sans Devanagari"/>
        <family val="2"/>
      </rPr>
      <t xml:space="preserve">รวมตั้งแต่ต้นปี</t>
    </r>
    <r>
      <rPr>
        <b val="true"/>
        <i val="true"/>
        <sz val="14"/>
        <rFont val="Browallia New"/>
        <family val="2"/>
      </rPr>
      <t xml:space="preserve">)</t>
    </r>
  </si>
  <si>
    <t xml:space="preserve">รายจ่ายตามข้อผูกพัน</t>
  </si>
  <si>
    <r>
      <rPr>
        <sz val="14"/>
        <rFont val="Noto Sans Devanagari"/>
        <family val="2"/>
      </rPr>
      <t xml:space="preserve">เงินสมทบกองทุนบำเหน็จบำเหน็จบำนาญ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กบท</t>
    </r>
    <r>
      <rPr>
        <sz val="14"/>
        <rFont val="Browallia New"/>
        <family val="2"/>
      </rPr>
      <t xml:space="preserve">.)</t>
    </r>
  </si>
  <si>
    <t xml:space="preserve">เงินสมทบกองทุนประกันสังคม</t>
  </si>
  <si>
    <t xml:space="preserve">เงินสมทบกองทุนหลักประกันสุขภาพ</t>
  </si>
  <si>
    <t xml:space="preserve">เงินกองทุนการศึกษา</t>
  </si>
  <si>
    <t xml:space="preserve">เงินสำรองจ่าย</t>
  </si>
  <si>
    <t xml:space="preserve">3.</t>
  </si>
  <si>
    <t xml:space="preserve">เงินช่วยเหลืองบประมาณรายจ่ายเฉพาะการ</t>
  </si>
  <si>
    <r>
      <rPr>
        <sz val="14"/>
        <rFont val="Noto Sans Devanagari"/>
        <family val="2"/>
      </rPr>
      <t xml:space="preserve">โครงการบ้านท้องถิ่นไทยเทิดไท้องค์ราชัน</t>
    </r>
    <r>
      <rPr>
        <sz val="14"/>
        <rFont val="Browallia New"/>
        <family val="2"/>
      </rPr>
      <t xml:space="preserve">84</t>
    </r>
    <r>
      <rPr>
        <sz val="14"/>
        <rFont val="Noto Sans Devanagari"/>
        <family val="2"/>
      </rPr>
      <t xml:space="preserve">พรรษา</t>
    </r>
  </si>
  <si>
    <t xml:space="preserve">เบี้ยยังชีพผู้สูงอายุ</t>
  </si>
  <si>
    <t xml:space="preserve">เบี้ยยังชีพคนพิการ</t>
  </si>
  <si>
    <t xml:space="preserve">เบี้ยยังชีพผู้ป่วยเอดส์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บริหารงานทั่วไป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งานคลัง</t>
    </r>
  </si>
  <si>
    <t xml:space="preserve">เงินเพิ่มต่างๆ </t>
  </si>
  <si>
    <t xml:space="preserve">ค่าตอบแทนคณะกรรมการเปิดซองสอบราคา</t>
  </si>
  <si>
    <t xml:space="preserve">ค่าตอบแทนคณะกรรมการตรวจรับงานจ้าง</t>
  </si>
  <si>
    <t xml:space="preserve">4.</t>
  </si>
  <si>
    <t xml:space="preserve">รายจ่ายเกี่ยวเนื่องกับการปฏิบัติราชการฯ</t>
  </si>
  <si>
    <t xml:space="preserve">5.</t>
  </si>
  <si>
    <t xml:space="preserve">วัสดุเครื่องคอมพิวเตอร์</t>
  </si>
  <si>
    <t xml:space="preserve">6.</t>
  </si>
  <si>
    <t xml:space="preserve">6.1</t>
  </si>
  <si>
    <t xml:space="preserve">ค่าครุภัณฑ์คอมพิวเตอร์</t>
  </si>
  <si>
    <t xml:space="preserve">6.2</t>
  </si>
  <si>
    <t xml:space="preserve">ค่าครุภัณฑ์สำนักงาน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การชุมชนและสังคม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เคหะและชุมชน  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ทั่วไปเกี่ยวกับเคหะและชุมชน</t>
    </r>
  </si>
  <si>
    <t xml:space="preserve">รายจ่ายเพื่อการบำรุงรักษาหรือซ่อมแซมทรัพย์</t>
  </si>
  <si>
    <t xml:space="preserve">วัสดุไฟฟ้าและวิทยุ</t>
  </si>
  <si>
    <t xml:space="preserve">วัสดุก่อสร้าง</t>
  </si>
  <si>
    <t xml:space="preserve">วัสดุประปา</t>
  </si>
  <si>
    <t xml:space="preserve">เลื่อยยนต์</t>
  </si>
  <si>
    <t xml:space="preserve">รวมรายจ่ายตามงบประมาณทั้งสิ้น</t>
  </si>
  <si>
    <t xml:space="preserve">รายจ่ายนอกงบประมาณ</t>
  </si>
  <si>
    <t xml:space="preserve">เงินสะสม</t>
  </si>
  <si>
    <t xml:space="preserve">ค่าก่อสร้างเสาธง</t>
  </si>
  <si>
    <t xml:space="preserve">ค่าขุดเจาะบ่อบาดาล</t>
  </si>
  <si>
    <r>
      <rPr>
        <sz val="12"/>
        <color rgb="FFFFFFFF"/>
        <rFont val="Noto Sans Devanagari"/>
        <family val="2"/>
      </rPr>
      <t xml:space="preserve">ค่าขยายเขตไฟฟ้าสาธารณะ  ม</t>
    </r>
    <r>
      <rPr>
        <sz val="12"/>
        <color rgb="FFFFFFFF"/>
        <rFont val="Browallia New"/>
        <family val="2"/>
      </rPr>
      <t xml:space="preserve">. 1,2,3,5,6,8,9,11</t>
    </r>
  </si>
  <si>
    <r>
      <rPr>
        <sz val="12"/>
        <color rgb="FFFFFFFF"/>
        <rFont val="Noto Sans Devanagari"/>
        <family val="2"/>
      </rPr>
      <t xml:space="preserve">เงินประโยชน์ตอบแทนอื่น ๆ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โบนัส</t>
    </r>
    <r>
      <rPr>
        <sz val="12"/>
        <color rgb="FFFFFFFF"/>
        <rFont val="Browallia New"/>
        <family val="2"/>
      </rPr>
      <t xml:space="preserve">)</t>
    </r>
  </si>
  <si>
    <t xml:space="preserve">ค่าไปรษณียบัตร</t>
  </si>
  <si>
    <t xml:space="preserve">ค่าวัสดุก่อสร้าง </t>
  </si>
  <si>
    <t xml:space="preserve">รวมเงินจ่ายขาดเงินสะสม</t>
  </si>
  <si>
    <r>
      <rPr>
        <i val="true"/>
        <u val="single"/>
        <sz val="12"/>
        <color rgb="FFFFFFFF"/>
        <rFont val="Browallia New"/>
        <family val="2"/>
      </rPr>
      <t xml:space="preserve">-</t>
    </r>
    <r>
      <rPr>
        <i val="true"/>
        <u val="single"/>
        <sz val="12"/>
        <color rgb="FFFFFFFF"/>
        <rFont val="Noto Sans Devanagari"/>
        <family val="2"/>
      </rPr>
      <t xml:space="preserve">เงินอุดหนุนทั่วไปที่ระบุวัตถุประสงค์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 </t>
    </r>
    <r>
      <rPr>
        <sz val="12"/>
        <color rgb="FFFFFFFF"/>
        <rFont val="Noto Sans Devanagari"/>
        <family val="2"/>
      </rPr>
      <t xml:space="preserve">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กลางวัน  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- </t>
    </r>
    <r>
      <rPr>
        <sz val="12"/>
        <color rgb="FFFFFFFF"/>
        <rFont val="Noto Sans Devanagari"/>
        <family val="2"/>
      </rPr>
      <t xml:space="preserve">กรมศาสนา</t>
    </r>
  </si>
  <si>
    <r>
      <rPr>
        <sz val="12"/>
        <color rgb="FFFFFFFF"/>
        <rFont val="Noto Sans Devanagari"/>
        <family val="2"/>
      </rPr>
      <t xml:space="preserve">ค่าอาหารเสริมกลางวัน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กรมศาสนา</t>
    </r>
  </si>
  <si>
    <r>
      <rPr>
        <sz val="12"/>
        <color rgb="FFFFFFFF"/>
        <rFont val="Noto Sans Devanagari"/>
        <family val="2"/>
      </rPr>
      <t xml:space="preserve">ค่าตอบแทนครูดูแลเด็ก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ศูนย์ฯ วัดทะเลปัง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เพิ่มต่าง ๆ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ครูดูแลเด็ก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ศูนย์ฯ วัดทะเลปัง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สมทบกองทุนประกันสังคม </t>
    </r>
    <r>
      <rPr>
        <sz val="12"/>
        <color rgb="FFFFFFFF"/>
        <rFont val="Browallia New"/>
        <family val="2"/>
      </rPr>
      <t xml:space="preserve">5%</t>
    </r>
  </si>
  <si>
    <t xml:space="preserve">ค่าวัดสุการศึกษา</t>
  </si>
  <si>
    <t xml:space="preserve">ค่าพาหนะ</t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-  </t>
    </r>
    <r>
      <rPr>
        <sz val="12"/>
        <color rgb="FFFFFFFF"/>
        <rFont val="Noto Sans Devanagari"/>
        <family val="2"/>
      </rPr>
      <t xml:space="preserve">ศูนย์ฯ  วัดหัวลำภู</t>
    </r>
  </si>
  <si>
    <r>
      <rPr>
        <sz val="12"/>
        <color rgb="FFFFFFFF"/>
        <rFont val="Noto Sans Devanagari"/>
        <family val="2"/>
      </rPr>
      <t xml:space="preserve">ค่าอาหารเสริมกลางวัน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ศูนย์ฯ วัดหัวลำภู</t>
    </r>
  </si>
  <si>
    <t xml:space="preserve">ค่าวัสดุการศึกษา</t>
  </si>
  <si>
    <t xml:space="preserve">เงินสงเคราะห์เบี้ยยังชีพผู้สูงอายุ</t>
  </si>
  <si>
    <r>
      <rPr>
        <sz val="10"/>
        <color rgb="FFFFFFFF"/>
        <rFont val="Browallia New"/>
        <family val="2"/>
      </rPr>
      <t xml:space="preserve">* </t>
    </r>
    <r>
      <rPr>
        <sz val="10"/>
        <color rgb="FFFFFFFF"/>
        <rFont val="Noto Sans Devanagari"/>
        <family val="2"/>
      </rPr>
      <t xml:space="preserve">รับคืน </t>
    </r>
    <r>
      <rPr>
        <sz val="10"/>
        <color rgb="FFFFFFFF"/>
        <rFont val="Browallia New"/>
        <family val="2"/>
      </rPr>
      <t xml:space="preserve">9,000</t>
    </r>
  </si>
  <si>
    <t xml:space="preserve">เงินสงเคราะห์เบี้ยยังชีพคนพิการ</t>
  </si>
  <si>
    <t xml:space="preserve">เนื่องจากปิดบัญชี</t>
  </si>
  <si>
    <t xml:space="preserve">เงินสงเคราะห์เบี้ยยังชีพผู้ป่วยเอดส์</t>
  </si>
  <si>
    <t xml:space="preserve">เพื่อเบิกจ่ายใหม่</t>
  </si>
  <si>
    <r>
      <rPr>
        <sz val="12"/>
        <color rgb="FFFFFFFF"/>
        <rFont val="Noto Sans Devanagari"/>
        <family val="2"/>
      </rPr>
      <t xml:space="preserve">ค่าไฟฟ้า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ผู้ใช้น้ำ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ค่าไฟฟ้า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จัดสรร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ค่าจ้างประจำ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ลูกจ้างสถานีสูบน้ำ</t>
    </r>
  </si>
  <si>
    <r>
      <rPr>
        <sz val="12"/>
        <color rgb="FFFFFFFF"/>
        <rFont val="Noto Sans Devanagari"/>
        <family val="2"/>
      </rPr>
      <t xml:space="preserve">เงินเพิ่มต่าง ๆ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ลูกจ้างสถานีสูบน้ำ</t>
    </r>
  </si>
  <si>
    <r>
      <rPr>
        <sz val="12"/>
        <color rgb="FFFFFFFF"/>
        <rFont val="Noto Sans Devanagari"/>
        <family val="2"/>
      </rPr>
      <t xml:space="preserve">เงินสมทบกองทุนสำรองเลี้ยงชีพ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กสจ</t>
    </r>
    <r>
      <rPr>
        <sz val="12"/>
        <color rgb="FFFFFFFF"/>
        <rFont val="Browallia New"/>
        <family val="2"/>
      </rPr>
      <t xml:space="preserve">.)</t>
    </r>
  </si>
  <si>
    <t xml:space="preserve">เงินอุดหนุนสำหรับสนับสนุนสาธารณสุขมูลฐาน</t>
  </si>
  <si>
    <t xml:space="preserve">เงินส่งเสริมกิจกรรมเด็กชุมชนและครอบครัว</t>
  </si>
  <si>
    <r>
      <rPr>
        <sz val="12"/>
        <color rgb="FFFFFFFF"/>
        <rFont val="Noto Sans Devanagari"/>
        <family val="2"/>
      </rPr>
      <t xml:space="preserve">เงินอุดหนุนครุภัณฑ์ที่ดิน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</t>
    </r>
  </si>
  <si>
    <r>
      <rPr>
        <sz val="11"/>
        <color rgb="FFFFFFFF"/>
        <rFont val="Noto Sans Devanagari"/>
        <family val="2"/>
      </rPr>
      <t xml:space="preserve">เงินอุดหนุนสำหรับโครงการส่งเสริมและพัฒนาองค์กรความรู้ให้แก่ อปท</t>
    </r>
    <r>
      <rPr>
        <sz val="11"/>
        <color rgb="FFFFFFFF"/>
        <rFont val="Browallia New"/>
        <family val="2"/>
      </rPr>
      <t xml:space="preserve">.</t>
    </r>
  </si>
  <si>
    <t xml:space="preserve">เงินอุดหนุนศูนย์ข้อมูลข่าวสารการซื้อหรือการจ้างฯ</t>
  </si>
  <si>
    <t xml:space="preserve">รวม</t>
  </si>
  <si>
    <t xml:space="preserve">รายจ่ายค้างจ่าย</t>
  </si>
  <si>
    <r>
      <rPr>
        <sz val="12"/>
        <color rgb="FFFFFFFF"/>
        <rFont val="Noto Sans Devanagari"/>
        <family val="2"/>
      </rPr>
      <t xml:space="preserve">โครงการปรับปรุงภูมิทัศน์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โครงการก่อสร้างโรงเก็บรถยนต์</t>
  </si>
  <si>
    <t xml:space="preserve">โครงการยกระดับถนนหน้าองค์การบริหารส่วนตำบล</t>
  </si>
  <si>
    <r>
      <rPr>
        <sz val="12"/>
        <color rgb="FFFFFFFF"/>
        <rFont val="Noto Sans Devanagari"/>
        <family val="2"/>
      </rPr>
      <t xml:space="preserve">โครงการก่อสร้างรั้วพร้อมป้าย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โครงการก่อสร้างที่จอดรถผู้มาใช้บริการทั่วไป</t>
  </si>
  <si>
    <r>
      <rPr>
        <sz val="12"/>
        <color rgb="FFFFFFFF"/>
        <rFont val="Noto Sans Devanagari"/>
        <family val="2"/>
      </rPr>
      <t xml:space="preserve">โครงการปรับปรุงภูมิทัศน์ด้านหน้า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ค่าจ้างที่ปรึกษาซึ่งไม่เกี่ยวกับครุภัณฑ์ หรือสิ่งก่อสร้างฯ</t>
  </si>
  <si>
    <r>
      <rPr>
        <sz val="12"/>
        <color rgb="FFFFFFFF"/>
        <rFont val="Noto Sans Devanagari"/>
        <family val="2"/>
      </rPr>
      <t xml:space="preserve">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ทะเลปัง ม</t>
    </r>
    <r>
      <rPr>
        <sz val="12"/>
        <color rgb="FFFFFFFF"/>
        <rFont val="Browallia New"/>
        <family val="2"/>
      </rPr>
      <t xml:space="preserve">. 1</t>
    </r>
  </si>
  <si>
    <r>
      <rPr>
        <sz val="12"/>
        <color rgb="FFFFFFFF"/>
        <rFont val="Noto Sans Devanagari"/>
        <family val="2"/>
      </rPr>
      <t xml:space="preserve">ค่า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หนองบอน  ม</t>
    </r>
    <r>
      <rPr>
        <sz val="12"/>
        <color rgb="FFFFFFFF"/>
        <rFont val="Browallia New"/>
        <family val="2"/>
      </rPr>
      <t xml:space="preserve">. 9</t>
    </r>
  </si>
  <si>
    <r>
      <rPr>
        <sz val="12"/>
        <color rgb="FFFFFFFF"/>
        <rFont val="Noto Sans Devanagari"/>
        <family val="2"/>
      </rPr>
      <t xml:space="preserve">ค่า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ลำคลอง  ม</t>
    </r>
    <r>
      <rPr>
        <sz val="12"/>
        <color rgb="FFFFFFFF"/>
        <rFont val="Browallia New"/>
        <family val="2"/>
      </rPr>
      <t xml:space="preserve">.7</t>
    </r>
  </si>
  <si>
    <r>
      <rPr>
        <sz val="12"/>
        <color rgb="FFFFFFFF"/>
        <rFont val="Noto Sans Devanagari"/>
        <family val="2"/>
      </rPr>
      <t xml:space="preserve">ค่าก่อสร้างถนน ซอยบ้านนายดล  สุขช่วย  ม</t>
    </r>
    <r>
      <rPr>
        <sz val="12"/>
        <color rgb="FFFFFFFF"/>
        <rFont val="Browallia New"/>
        <family val="2"/>
      </rPr>
      <t xml:space="preserve">. 4</t>
    </r>
  </si>
  <si>
    <t xml:space="preserve">เงินอุดหนุนทั่วไปค้างจ่าย</t>
  </si>
  <si>
    <r>
      <rPr>
        <sz val="12"/>
        <color rgb="FFFFFFFF"/>
        <rFont val="Noto Sans Devanagari"/>
        <family val="2"/>
      </rPr>
      <t xml:space="preserve">ก่อสร้างระบบประปาหมู่บ้าน  ม</t>
    </r>
    <r>
      <rPr>
        <sz val="12"/>
        <color rgb="FFFFFFFF"/>
        <rFont val="Browallia New"/>
        <family val="2"/>
      </rPr>
      <t xml:space="preserve">. 8</t>
    </r>
  </si>
  <si>
    <r>
      <rPr>
        <sz val="12"/>
        <color rgb="FFFFFFFF"/>
        <rFont val="Noto Sans Devanagari"/>
        <family val="2"/>
      </rPr>
      <t xml:space="preserve">ค่าขยายท่อเมนต์จ่ายน้ำประปา  ม</t>
    </r>
    <r>
      <rPr>
        <sz val="12"/>
        <color rgb="FFFFFFFF"/>
        <rFont val="Browallia New"/>
        <family val="2"/>
      </rPr>
      <t xml:space="preserve">. 4,8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</t>
    </r>
    <r>
      <rPr>
        <sz val="12"/>
        <color rgb="FFFFFFFF"/>
        <rFont val="Noto Sans Devanagari"/>
        <family val="2"/>
      </rPr>
      <t xml:space="preserve">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 </t>
    </r>
    <r>
      <rPr>
        <sz val="12"/>
        <color rgb="FFFFFFFF"/>
        <rFont val="Noto Sans Devanagari"/>
        <family val="2"/>
      </rPr>
      <t xml:space="preserve">ศพด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กลางวัน  ศพด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วัดหัวลำภู</t>
    </r>
  </si>
  <si>
    <r>
      <rPr>
        <sz val="12"/>
        <color rgb="FFFFFFFF"/>
        <rFont val="Noto Sans Devanagari"/>
        <family val="2"/>
      </rPr>
      <t xml:space="preserve">ค่าตอบแทนครดูแลเด็ก  ศพด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วัดทะเลปัง</t>
    </r>
  </si>
  <si>
    <t xml:space="preserve">เงินเพิ่มการครองชีพชั่วคราว</t>
  </si>
  <si>
    <t xml:space="preserve">ค่าวัสดุสื่อการเรียนการสอน</t>
  </si>
  <si>
    <r>
      <rPr>
        <sz val="12"/>
        <color rgb="FFFFFFFF"/>
        <rFont val="Noto Sans Devanagari"/>
        <family val="2"/>
      </rPr>
      <t xml:space="preserve">กสจ</t>
    </r>
    <r>
      <rPr>
        <sz val="12"/>
        <color rgb="FFFFFFFF"/>
        <rFont val="Browallia New"/>
        <family val="2"/>
      </rPr>
      <t xml:space="preserve">. 3%</t>
    </r>
  </si>
  <si>
    <t xml:space="preserve">ค่ากระแสไฟฟ้าสถานีสูบน้ำ</t>
  </si>
  <si>
    <t xml:space="preserve">กิจกรรมการแข่งขันกีฬา</t>
  </si>
  <si>
    <t xml:space="preserve">เงินพัฒนาครอบครัวในชุมชน</t>
  </si>
  <si>
    <t xml:space="preserve">เงินอุดหนุนเฉพาะกิจ</t>
  </si>
  <si>
    <t xml:space="preserve">ค่าก่อสร้างระบบประปาหมู่บ้านแบบประปาผิวดินขนาดใหญ่ </t>
  </si>
  <si>
    <r>
      <rPr>
        <sz val="12"/>
        <color rgb="FFFFFFFF"/>
        <rFont val="Noto Sans Devanagari"/>
        <family val="2"/>
      </rPr>
      <t xml:space="preserve">บานทะเลปัง  หมู่ที่  </t>
    </r>
    <r>
      <rPr>
        <sz val="12"/>
        <color rgb="FFFFFFFF"/>
        <rFont val="Browallia New"/>
        <family val="2"/>
      </rPr>
      <t xml:space="preserve">2</t>
    </r>
  </si>
  <si>
    <t xml:space="preserve">ขยายเขตท่อเมนต์ประปาหมู่บ้าน</t>
  </si>
  <si>
    <t xml:space="preserve">รวมรายจ่ายนอกงบประมาณทั้งสิ้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."/>
    <numFmt numFmtId="168" formatCode="_-* #,##0.00_-;\-* #,##0.00_-;_-* \-??_-;_-@_-"/>
  </numFmts>
  <fonts count="49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Browallia New"/>
      <family val="2"/>
    </font>
    <font>
      <i val="true"/>
      <u val="single"/>
      <sz val="15"/>
      <name val="Browallia New"/>
      <family val="2"/>
    </font>
    <font>
      <i val="true"/>
      <sz val="15"/>
      <name val="Browallia New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Browallia New"/>
      <family val="2"/>
    </font>
    <font>
      <sz val="14"/>
      <name val="Browallia New"/>
      <family val="2"/>
    </font>
    <font>
      <b val="true"/>
      <i val="true"/>
      <sz val="12"/>
      <name val="Browallia New"/>
      <family val="2"/>
    </font>
    <font>
      <b val="true"/>
      <i val="true"/>
      <sz val="12"/>
      <name val="Noto Sans Devanagari"/>
      <family val="2"/>
    </font>
    <font>
      <b val="true"/>
      <i val="true"/>
      <u val="single"/>
      <sz val="15"/>
      <name val="Noto Sans Devanagari"/>
      <family val="2"/>
    </font>
    <font>
      <i val="true"/>
      <sz val="14"/>
      <name val="Browallia New"/>
      <family val="2"/>
    </font>
    <font>
      <b val="true"/>
      <sz val="14"/>
      <name val="Noto Sans Devanagari"/>
      <family val="2"/>
    </font>
    <font>
      <b val="true"/>
      <sz val="14"/>
      <name val="Browallia New"/>
      <family val="2"/>
    </font>
    <font>
      <b val="true"/>
      <u val="single"/>
      <sz val="14"/>
      <name val="Noto Sans Devanagari"/>
      <family val="2"/>
    </font>
    <font>
      <u val="single"/>
      <sz val="14"/>
      <name val="Noto Sans Devanagari"/>
      <family val="2"/>
    </font>
    <font>
      <sz val="14"/>
      <name val="Noto Sans Devanagari"/>
      <family val="2"/>
    </font>
    <font>
      <sz val="11"/>
      <name val="Noto Sans Devanagari"/>
      <family val="2"/>
    </font>
    <font>
      <sz val="12"/>
      <name val="Cordia New"/>
      <family val="0"/>
    </font>
    <font>
      <b val="true"/>
      <sz val="13"/>
      <name val="Browallia New"/>
      <family val="2"/>
    </font>
    <font>
      <b val="true"/>
      <sz val="14"/>
      <name val="Cordia New"/>
      <family val="0"/>
    </font>
    <font>
      <sz val="11"/>
      <name val="Browallia New"/>
      <family val="2"/>
    </font>
    <font>
      <b val="true"/>
      <i val="true"/>
      <sz val="13"/>
      <name val="Browallia New"/>
      <family val="2"/>
    </font>
    <font>
      <b val="true"/>
      <sz val="14"/>
      <name val="Cordia New"/>
      <family val="2"/>
    </font>
    <font>
      <i val="true"/>
      <sz val="13"/>
      <name val="Browallia New"/>
      <family val="2"/>
    </font>
    <font>
      <b val="true"/>
      <sz val="15"/>
      <name val="Browallia New"/>
      <family val="2"/>
    </font>
    <font>
      <sz val="15"/>
      <name val="Browallia New"/>
      <family val="2"/>
    </font>
    <font>
      <sz val="13"/>
      <name val="Browallia New"/>
      <family val="2"/>
    </font>
    <font>
      <i val="true"/>
      <sz val="12"/>
      <name val="Browallia New"/>
      <family val="2"/>
    </font>
    <font>
      <i val="true"/>
      <sz val="13"/>
      <color rgb="FFFFFFFF"/>
      <name val="Browallia New"/>
      <family val="2"/>
    </font>
    <font>
      <i val="true"/>
      <sz val="14"/>
      <color rgb="FFFFFFFF"/>
      <name val="Browallia New"/>
      <family val="2"/>
    </font>
    <font>
      <i val="true"/>
      <sz val="12"/>
      <color rgb="FFFFFFFF"/>
      <name val="Browallia New"/>
      <family val="2"/>
    </font>
    <font>
      <sz val="14"/>
      <color rgb="FFFFFFFF"/>
      <name val="Cordia New"/>
      <family val="2"/>
    </font>
    <font>
      <sz val="14"/>
      <color rgb="FFFFFFFF"/>
      <name val="Browallia New"/>
      <family val="2"/>
    </font>
    <font>
      <i val="true"/>
      <u val="single"/>
      <sz val="12"/>
      <color rgb="FFFFFFFF"/>
      <name val="Noto Sans Devanagari"/>
      <family val="2"/>
    </font>
    <font>
      <sz val="12"/>
      <color rgb="FFFFFFFF"/>
      <name val="Browallia New"/>
      <family val="2"/>
    </font>
    <font>
      <sz val="12"/>
      <color rgb="FFFFFFFF"/>
      <name val="Noto Sans Devanagari"/>
      <family val="2"/>
    </font>
    <font>
      <u val="single"/>
      <sz val="12"/>
      <color rgb="FFFFFFFF"/>
      <name val="Noto Sans Devanagari"/>
      <family val="2"/>
    </font>
    <font>
      <i val="true"/>
      <sz val="12"/>
      <color rgb="FFFFFFFF"/>
      <name val="Noto Sans Devanagari"/>
      <family val="2"/>
    </font>
    <font>
      <i val="true"/>
      <u val="single"/>
      <sz val="12"/>
      <color rgb="FFFFFFFF"/>
      <name val="Browallia New"/>
      <family val="2"/>
    </font>
    <font>
      <sz val="10"/>
      <color rgb="FFFFFFFF"/>
      <name val="Browallia New"/>
      <family val="2"/>
    </font>
    <font>
      <sz val="10"/>
      <color rgb="FFFFFFFF"/>
      <name val="Noto Sans Devanagari"/>
      <family val="2"/>
    </font>
    <font>
      <sz val="11"/>
      <color rgb="FFFFFFFF"/>
      <name val="Noto Sans Devanagari"/>
      <family val="2"/>
    </font>
    <font>
      <sz val="11"/>
      <color rgb="FFFFFFFF"/>
      <name val="Browallia New"/>
      <family val="2"/>
    </font>
    <font>
      <sz val="13"/>
      <color rgb="FFFFFFFF"/>
      <name val="Noto Sans Devanagari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K127" activeCellId="0" sqref="K12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71"/>
    <col collapsed="false" customWidth="true" hidden="false" outlineLevel="0" max="3" min="3" style="0" width="3.99"/>
    <col collapsed="false" customWidth="true" hidden="false" outlineLevel="0" max="4" min="4" style="0" width="39.14"/>
    <col collapsed="false" customWidth="true" hidden="false" outlineLevel="0" max="5" min="5" style="1" width="13.99"/>
    <col collapsed="false" customWidth="true" hidden="false" outlineLevel="0" max="6" min="6" style="1" width="13.28"/>
    <col collapsed="false" customWidth="true" hidden="false" outlineLevel="0" max="7" min="7" style="1" width="12.71"/>
    <col collapsed="false" customWidth="true" hidden="false" outlineLevel="0" max="8" min="8" style="1" width="12.99"/>
    <col collapsed="false" customWidth="true" hidden="false" outlineLevel="0" max="9" min="9" style="2" width="11.56"/>
    <col collapsed="false" customWidth="true" hidden="false" outlineLevel="0" max="10" min="10" style="3" width="15.28"/>
  </cols>
  <sheetData>
    <row r="1" customFormat="fals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5"/>
      <c r="B4" s="6"/>
      <c r="C4" s="6"/>
      <c r="D4" s="6"/>
      <c r="E4" s="7"/>
      <c r="F4" s="7"/>
      <c r="G4" s="7"/>
      <c r="H4" s="8"/>
      <c r="I4" s="7"/>
    </row>
    <row r="5" customFormat="false" ht="21.75" hidden="false" customHeight="false" outlineLevel="0" collapsed="false">
      <c r="A5" s="9" t="s">
        <v>3</v>
      </c>
      <c r="B5" s="9"/>
      <c r="C5" s="9"/>
      <c r="D5" s="9"/>
      <c r="E5" s="10"/>
      <c r="F5" s="11" t="s">
        <v>4</v>
      </c>
      <c r="G5" s="11" t="s">
        <v>4</v>
      </c>
      <c r="H5" s="12" t="s">
        <v>5</v>
      </c>
      <c r="I5" s="13" t="s">
        <v>6</v>
      </c>
    </row>
    <row r="6" customFormat="false" ht="21.75" hidden="false" customHeight="false" outlineLevel="0" collapsed="false">
      <c r="A6" s="9"/>
      <c r="B6" s="9"/>
      <c r="C6" s="9"/>
      <c r="D6" s="9"/>
      <c r="E6" s="14" t="s">
        <v>7</v>
      </c>
      <c r="F6" s="15" t="s">
        <v>8</v>
      </c>
      <c r="G6" s="15" t="s">
        <v>8</v>
      </c>
      <c r="H6" s="16" t="s">
        <v>9</v>
      </c>
      <c r="I6" s="13"/>
    </row>
    <row r="7" customFormat="false" ht="21.75" hidden="false" customHeight="false" outlineLevel="0" collapsed="false">
      <c r="A7" s="9"/>
      <c r="B7" s="9"/>
      <c r="C7" s="9"/>
      <c r="D7" s="9"/>
      <c r="E7" s="14" t="s">
        <v>10</v>
      </c>
      <c r="F7" s="17" t="s">
        <v>11</v>
      </c>
      <c r="G7" s="17" t="s">
        <v>11</v>
      </c>
      <c r="H7" s="16" t="s">
        <v>12</v>
      </c>
      <c r="I7" s="13"/>
    </row>
    <row r="8" customFormat="false" ht="21.75" hidden="false" customHeight="false" outlineLevel="0" collapsed="false">
      <c r="A8" s="9"/>
      <c r="B8" s="9"/>
      <c r="C8" s="9"/>
      <c r="D8" s="9"/>
      <c r="E8" s="18"/>
      <c r="F8" s="19" t="s">
        <v>13</v>
      </c>
      <c r="G8" s="20" t="s">
        <v>14</v>
      </c>
      <c r="H8" s="21" t="s">
        <v>15</v>
      </c>
      <c r="I8" s="13"/>
    </row>
    <row r="9" customFormat="false" ht="22.5" hidden="false" customHeight="false" outlineLevel="0" collapsed="false">
      <c r="A9" s="22" t="s">
        <v>16</v>
      </c>
      <c r="B9" s="23"/>
      <c r="C9" s="23"/>
      <c r="D9" s="23"/>
      <c r="E9" s="24"/>
      <c r="F9" s="25"/>
      <c r="G9" s="25"/>
      <c r="H9" s="26"/>
      <c r="I9" s="27"/>
    </row>
    <row r="10" customFormat="false" ht="20.25" hidden="false" customHeight="true" outlineLevel="0" collapsed="false">
      <c r="A10" s="28" t="s">
        <v>17</v>
      </c>
      <c r="B10" s="29"/>
      <c r="C10" s="29"/>
      <c r="D10" s="30"/>
      <c r="E10" s="31"/>
      <c r="F10" s="31"/>
      <c r="G10" s="31"/>
      <c r="H10" s="32"/>
      <c r="I10" s="33"/>
    </row>
    <row r="11" customFormat="false" ht="21.75" hidden="false" customHeight="false" outlineLevel="0" collapsed="false">
      <c r="A11" s="34" t="s">
        <v>18</v>
      </c>
      <c r="B11" s="35" t="s">
        <v>19</v>
      </c>
      <c r="C11" s="36"/>
      <c r="D11" s="37"/>
      <c r="E11" s="38"/>
      <c r="F11" s="38"/>
      <c r="G11" s="38"/>
      <c r="H11" s="32"/>
      <c r="I11" s="33"/>
    </row>
    <row r="12" customFormat="false" ht="21.75" hidden="false" customHeight="false" outlineLevel="0" collapsed="false">
      <c r="A12" s="39"/>
      <c r="B12" s="40" t="s">
        <v>20</v>
      </c>
      <c r="C12" s="41" t="s">
        <v>21</v>
      </c>
      <c r="D12" s="37"/>
      <c r="E12" s="38"/>
      <c r="F12" s="38"/>
      <c r="G12" s="38"/>
      <c r="H12" s="32"/>
      <c r="I12" s="33"/>
    </row>
    <row r="13" customFormat="false" ht="21.75" hidden="false" customHeight="false" outlineLevel="0" collapsed="false">
      <c r="A13" s="39"/>
      <c r="B13" s="40"/>
      <c r="C13" s="42" t="n">
        <v>1.1</v>
      </c>
      <c r="D13" s="43" t="s">
        <v>22</v>
      </c>
      <c r="E13" s="38" t="n">
        <v>598328</v>
      </c>
      <c r="F13" s="38" t="n">
        <v>145300</v>
      </c>
      <c r="G13" s="38" t="n">
        <f aca="false">0+F13</f>
        <v>145300</v>
      </c>
      <c r="H13" s="32" t="n">
        <f aca="false">E13-G13</f>
        <v>453028</v>
      </c>
      <c r="I13" s="33"/>
    </row>
    <row r="14" customFormat="false" ht="21.75" hidden="false" customHeight="false" outlineLevel="0" collapsed="false">
      <c r="A14" s="39"/>
      <c r="B14" s="44"/>
      <c r="C14" s="42" t="n">
        <v>1.2</v>
      </c>
      <c r="D14" s="43" t="s">
        <v>23</v>
      </c>
      <c r="E14" s="38" t="n">
        <v>1807320</v>
      </c>
      <c r="F14" s="38" t="n">
        <v>328200</v>
      </c>
      <c r="G14" s="38" t="n">
        <f aca="false">0+F14</f>
        <v>328200</v>
      </c>
      <c r="H14" s="32" t="n">
        <f aca="false">E14-G14</f>
        <v>1479120</v>
      </c>
      <c r="I14" s="33"/>
    </row>
    <row r="15" customFormat="false" ht="21.75" hidden="false" customHeight="false" outlineLevel="0" collapsed="false">
      <c r="A15" s="39"/>
      <c r="B15" s="44"/>
      <c r="C15" s="42" t="n">
        <v>1.3</v>
      </c>
      <c r="D15" s="43" t="s">
        <v>24</v>
      </c>
      <c r="E15" s="38" t="n">
        <v>72600</v>
      </c>
      <c r="F15" s="38" t="n">
        <v>19170</v>
      </c>
      <c r="G15" s="38" t="n">
        <f aca="false">0+F15</f>
        <v>19170</v>
      </c>
      <c r="H15" s="32" t="n">
        <f aca="false">E15-G15</f>
        <v>53430</v>
      </c>
      <c r="I15" s="33"/>
    </row>
    <row r="16" customFormat="false" ht="21.75" hidden="false" customHeight="false" outlineLevel="0" collapsed="false">
      <c r="A16" s="39"/>
      <c r="B16" s="44"/>
      <c r="C16" s="42" t="n">
        <v>1.4</v>
      </c>
      <c r="D16" s="43" t="s">
        <v>25</v>
      </c>
      <c r="E16" s="38" t="n">
        <v>42000</v>
      </c>
      <c r="F16" s="38" t="n">
        <v>10500</v>
      </c>
      <c r="G16" s="38" t="n">
        <f aca="false">0+F16</f>
        <v>10500</v>
      </c>
      <c r="H16" s="32" t="n">
        <f aca="false">E16-G16</f>
        <v>31500</v>
      </c>
      <c r="I16" s="33"/>
    </row>
    <row r="17" customFormat="false" ht="21.75" hidden="false" customHeight="false" outlineLevel="0" collapsed="false">
      <c r="A17" s="39"/>
      <c r="B17" s="44"/>
      <c r="C17" s="42" t="n">
        <v>1.5</v>
      </c>
      <c r="D17" s="43" t="s">
        <v>26</v>
      </c>
      <c r="E17" s="38" t="n">
        <v>86400</v>
      </c>
      <c r="F17" s="38" t="n">
        <v>20960</v>
      </c>
      <c r="G17" s="38" t="n">
        <f aca="false">0+F17</f>
        <v>20960</v>
      </c>
      <c r="H17" s="32" t="n">
        <f aca="false">E17-G17</f>
        <v>65440</v>
      </c>
      <c r="I17" s="33"/>
    </row>
    <row r="18" customFormat="false" ht="21.75" hidden="false" customHeight="false" outlineLevel="0" collapsed="false">
      <c r="A18" s="39"/>
      <c r="B18" s="40" t="s">
        <v>27</v>
      </c>
      <c r="C18" s="41" t="s">
        <v>28</v>
      </c>
      <c r="D18" s="37"/>
      <c r="E18" s="38"/>
      <c r="F18" s="38"/>
      <c r="G18" s="38"/>
      <c r="H18" s="32"/>
      <c r="I18" s="33"/>
    </row>
    <row r="19" customFormat="false" ht="21.75" hidden="false" customHeight="false" outlineLevel="0" collapsed="false">
      <c r="A19" s="39"/>
      <c r="B19" s="44"/>
      <c r="C19" s="45" t="n">
        <v>2.1</v>
      </c>
      <c r="D19" s="43" t="s">
        <v>29</v>
      </c>
      <c r="E19" s="38" t="n">
        <v>108720</v>
      </c>
      <c r="F19" s="38" t="n">
        <v>27990</v>
      </c>
      <c r="G19" s="38" t="n">
        <f aca="false">0+F19</f>
        <v>27990</v>
      </c>
      <c r="H19" s="32" t="n">
        <f aca="false">E19-G19</f>
        <v>80730</v>
      </c>
      <c r="I19" s="33"/>
    </row>
    <row r="20" customFormat="false" ht="21.75" hidden="false" customHeight="false" outlineLevel="0" collapsed="false">
      <c r="A20" s="39"/>
      <c r="B20" s="44"/>
      <c r="C20" s="45" t="n">
        <v>2.2</v>
      </c>
      <c r="D20" s="43" t="s">
        <v>24</v>
      </c>
      <c r="E20" s="38" t="n">
        <v>18000</v>
      </c>
      <c r="F20" s="38" t="n">
        <v>4500</v>
      </c>
      <c r="G20" s="38" t="n">
        <f aca="false">0+F20</f>
        <v>4500</v>
      </c>
      <c r="H20" s="32" t="n">
        <f aca="false">E20-G20</f>
        <v>13500</v>
      </c>
      <c r="I20" s="33"/>
    </row>
    <row r="21" customFormat="false" ht="21.75" hidden="false" customHeight="false" outlineLevel="0" collapsed="false">
      <c r="A21" s="39"/>
      <c r="B21" s="40" t="n">
        <v>3</v>
      </c>
      <c r="C21" s="46" t="s">
        <v>30</v>
      </c>
      <c r="D21" s="46"/>
      <c r="E21" s="38"/>
      <c r="F21" s="38"/>
      <c r="G21" s="38"/>
      <c r="H21" s="32"/>
      <c r="I21" s="33"/>
    </row>
    <row r="22" customFormat="false" ht="21.75" hidden="false" customHeight="false" outlineLevel="0" collapsed="false">
      <c r="A22" s="39"/>
      <c r="B22" s="44"/>
      <c r="C22" s="45" t="n">
        <v>3.1</v>
      </c>
      <c r="D22" s="43" t="s">
        <v>30</v>
      </c>
      <c r="E22" s="38" t="n">
        <v>418560</v>
      </c>
      <c r="F22" s="38" t="n">
        <v>110610</v>
      </c>
      <c r="G22" s="38" t="n">
        <f aca="false">0+F22</f>
        <v>110610</v>
      </c>
      <c r="H22" s="32" t="n">
        <f aca="false">E22-G22</f>
        <v>307950</v>
      </c>
      <c r="I22" s="33"/>
    </row>
    <row r="23" customFormat="false" ht="21.75" hidden="false" customHeight="false" outlineLevel="0" collapsed="false">
      <c r="A23" s="39"/>
      <c r="B23" s="44"/>
      <c r="C23" s="45" t="n">
        <v>3.2</v>
      </c>
      <c r="D23" s="43" t="s">
        <v>24</v>
      </c>
      <c r="E23" s="38" t="n">
        <v>98280</v>
      </c>
      <c r="F23" s="38" t="n">
        <v>20850</v>
      </c>
      <c r="G23" s="38" t="n">
        <f aca="false">0+F23</f>
        <v>20850</v>
      </c>
      <c r="H23" s="32" t="n">
        <f aca="false">E23-G23</f>
        <v>77430</v>
      </c>
      <c r="I23" s="33"/>
    </row>
    <row r="24" customFormat="false" ht="21.75" hidden="false" customHeight="false" outlineLevel="0" collapsed="false">
      <c r="A24" s="39"/>
      <c r="B24" s="40" t="n">
        <v>4</v>
      </c>
      <c r="C24" s="41" t="s">
        <v>31</v>
      </c>
      <c r="D24" s="37"/>
      <c r="E24" s="38"/>
      <c r="F24" s="38"/>
      <c r="G24" s="38"/>
      <c r="H24" s="32"/>
      <c r="I24" s="33"/>
    </row>
    <row r="25" customFormat="false" ht="21.75" hidden="false" customHeight="false" outlineLevel="0" collapsed="false">
      <c r="A25" s="39"/>
      <c r="B25" s="44"/>
      <c r="C25" s="45" t="n">
        <v>4.1</v>
      </c>
      <c r="D25" s="47" t="s">
        <v>32</v>
      </c>
      <c r="E25" s="38" t="n">
        <v>1540800</v>
      </c>
      <c r="F25" s="38" t="n">
        <v>385200</v>
      </c>
      <c r="G25" s="38" t="n">
        <f aca="false">0+F25</f>
        <v>385200</v>
      </c>
      <c r="H25" s="32" t="n">
        <f aca="false">E25-G25</f>
        <v>1155600</v>
      </c>
      <c r="I25" s="33"/>
    </row>
    <row r="26" customFormat="false" ht="21.75" hidden="false" customHeight="false" outlineLevel="0" collapsed="false">
      <c r="A26" s="39"/>
      <c r="B26" s="44"/>
      <c r="C26" s="45" t="n">
        <v>4.2</v>
      </c>
      <c r="D26" s="43" t="s">
        <v>33</v>
      </c>
      <c r="E26" s="38" t="n">
        <v>0</v>
      </c>
      <c r="F26" s="38" t="n">
        <v>0</v>
      </c>
      <c r="G26" s="38" t="n">
        <f aca="false">0+F26</f>
        <v>0</v>
      </c>
      <c r="H26" s="32" t="n">
        <f aca="false">E26-G26</f>
        <v>0</v>
      </c>
      <c r="I26" s="33"/>
    </row>
    <row r="27" customFormat="false" ht="21.75" hidden="false" customHeight="false" outlineLevel="0" collapsed="false">
      <c r="A27" s="39"/>
      <c r="B27" s="44"/>
      <c r="C27" s="45" t="n">
        <v>4.3</v>
      </c>
      <c r="D27" s="43" t="s">
        <v>34</v>
      </c>
      <c r="E27" s="38" t="n">
        <v>38400</v>
      </c>
      <c r="F27" s="38" t="n">
        <v>0</v>
      </c>
      <c r="G27" s="38" t="n">
        <f aca="false">0+F27</f>
        <v>0</v>
      </c>
      <c r="H27" s="32" t="n">
        <f aca="false">E27-G27</f>
        <v>38400</v>
      </c>
      <c r="I27" s="33"/>
    </row>
    <row r="28" customFormat="false" ht="21.75" hidden="false" customHeight="false" outlineLevel="0" collapsed="false">
      <c r="A28" s="39"/>
      <c r="B28" s="44"/>
      <c r="C28" s="45" t="n">
        <v>4.4</v>
      </c>
      <c r="D28" s="43" t="s">
        <v>35</v>
      </c>
      <c r="E28" s="38" t="n">
        <v>30000</v>
      </c>
      <c r="F28" s="38" t="n">
        <v>0</v>
      </c>
      <c r="G28" s="38" t="n">
        <f aca="false">0+F28</f>
        <v>0</v>
      </c>
      <c r="H28" s="32" t="n">
        <f aca="false">E28-G28</f>
        <v>30000</v>
      </c>
      <c r="I28" s="33"/>
    </row>
    <row r="29" customFormat="false" ht="21.75" hidden="false" customHeight="false" outlineLevel="0" collapsed="false">
      <c r="A29" s="39"/>
      <c r="B29" s="44"/>
      <c r="C29" s="45" t="n">
        <v>4.5</v>
      </c>
      <c r="D29" s="43" t="s">
        <v>36</v>
      </c>
      <c r="E29" s="38" t="n">
        <v>72000</v>
      </c>
      <c r="F29" s="38" t="n">
        <v>18000</v>
      </c>
      <c r="G29" s="38" t="n">
        <f aca="false">0+F29</f>
        <v>18000</v>
      </c>
      <c r="H29" s="32" t="n">
        <f aca="false">E29-G29</f>
        <v>54000</v>
      </c>
      <c r="I29" s="33"/>
    </row>
    <row r="30" customFormat="false" ht="21.75" hidden="false" customHeight="false" outlineLevel="0" collapsed="false">
      <c r="A30" s="39"/>
      <c r="B30" s="44"/>
      <c r="C30" s="45" t="n">
        <v>4.6</v>
      </c>
      <c r="D30" s="43" t="s">
        <v>37</v>
      </c>
      <c r="E30" s="38" t="n">
        <v>15000</v>
      </c>
      <c r="F30" s="48" t="n">
        <v>5400</v>
      </c>
      <c r="G30" s="38" t="n">
        <f aca="false">0+F30</f>
        <v>5400</v>
      </c>
      <c r="H30" s="32" t="n">
        <f aca="false">E30-G30</f>
        <v>9600</v>
      </c>
      <c r="I30" s="33"/>
    </row>
    <row r="31" customFormat="false" ht="21.75" hidden="false" customHeight="false" outlineLevel="0" collapsed="false">
      <c r="A31" s="39"/>
      <c r="B31" s="44"/>
      <c r="C31" s="45" t="n">
        <v>4.7</v>
      </c>
      <c r="D31" s="43" t="s">
        <v>38</v>
      </c>
      <c r="E31" s="38" t="n">
        <v>50000</v>
      </c>
      <c r="F31" s="38" t="n">
        <v>15678.5</v>
      </c>
      <c r="G31" s="38" t="n">
        <f aca="false">0+F31</f>
        <v>15678.5</v>
      </c>
      <c r="H31" s="32" t="n">
        <f aca="false">E31-G31</f>
        <v>34321.5</v>
      </c>
      <c r="I31" s="33"/>
    </row>
    <row r="32" customFormat="false" ht="21.75" hidden="false" customHeight="false" outlineLevel="0" collapsed="false">
      <c r="A32" s="39"/>
      <c r="B32" s="44"/>
      <c r="C32" s="45" t="n">
        <v>4.8</v>
      </c>
      <c r="D32" s="43" t="s">
        <v>39</v>
      </c>
      <c r="E32" s="38" t="n">
        <v>200000</v>
      </c>
      <c r="F32" s="38" t="n">
        <v>0</v>
      </c>
      <c r="G32" s="38" t="n">
        <f aca="false">0+F32</f>
        <v>0</v>
      </c>
      <c r="H32" s="32" t="n">
        <f aca="false">E32-G32</f>
        <v>200000</v>
      </c>
      <c r="I32" s="33"/>
    </row>
    <row r="33" customFormat="false" ht="21.75" hidden="false" customHeight="false" outlineLevel="0" collapsed="false">
      <c r="A33" s="39"/>
      <c r="B33" s="40" t="n">
        <v>5</v>
      </c>
      <c r="C33" s="41" t="s">
        <v>40</v>
      </c>
      <c r="D33" s="37"/>
      <c r="E33" s="38"/>
      <c r="F33" s="38"/>
      <c r="G33" s="38"/>
      <c r="H33" s="32"/>
      <c r="I33" s="33"/>
    </row>
    <row r="34" customFormat="false" ht="21.75" hidden="false" customHeight="false" outlineLevel="0" collapsed="false">
      <c r="A34" s="39"/>
      <c r="B34" s="44"/>
      <c r="C34" s="45" t="n">
        <v>5.1</v>
      </c>
      <c r="D34" s="43" t="s">
        <v>41</v>
      </c>
      <c r="E34" s="38" t="n">
        <v>430000</v>
      </c>
      <c r="F34" s="38" t="n">
        <v>46527.6</v>
      </c>
      <c r="G34" s="38" t="n">
        <f aca="false">0+F34</f>
        <v>46527.6</v>
      </c>
      <c r="H34" s="32" t="n">
        <f aca="false">E34-G34</f>
        <v>383472.4</v>
      </c>
      <c r="I34" s="33"/>
    </row>
    <row r="35" customFormat="false" ht="21.75" hidden="false" customHeight="false" outlineLevel="0" collapsed="false">
      <c r="A35" s="39"/>
      <c r="B35" s="44"/>
      <c r="C35" s="45" t="n">
        <v>5.2</v>
      </c>
      <c r="D35" s="43" t="s">
        <v>42</v>
      </c>
      <c r="E35" s="38" t="n">
        <v>100000</v>
      </c>
      <c r="F35" s="38" t="n">
        <v>24987.01</v>
      </c>
      <c r="G35" s="38" t="n">
        <f aca="false">0+F35</f>
        <v>24987.01</v>
      </c>
      <c r="H35" s="32" t="n">
        <f aca="false">E35-G35</f>
        <v>75012.99</v>
      </c>
      <c r="I35" s="33"/>
    </row>
    <row r="36" customFormat="false" ht="21.75" hidden="false" customHeight="false" outlineLevel="0" collapsed="false">
      <c r="A36" s="39"/>
      <c r="B36" s="44"/>
      <c r="C36" s="45" t="n">
        <v>5.3</v>
      </c>
      <c r="D36" s="43" t="s">
        <v>43</v>
      </c>
      <c r="E36" s="38" t="n">
        <v>395000</v>
      </c>
      <c r="F36" s="38" t="n">
        <v>23550</v>
      </c>
      <c r="G36" s="38" t="n">
        <f aca="false">0+F36</f>
        <v>23550</v>
      </c>
      <c r="H36" s="32" t="n">
        <f aca="false">E36-G36</f>
        <v>371450</v>
      </c>
      <c r="I36" s="49"/>
    </row>
    <row r="37" customFormat="false" ht="21.75" hidden="false" customHeight="false" outlineLevel="0" collapsed="false">
      <c r="A37" s="39"/>
      <c r="B37" s="44"/>
      <c r="C37" s="45" t="n">
        <v>5.4</v>
      </c>
      <c r="D37" s="43" t="s">
        <v>44</v>
      </c>
      <c r="E37" s="38" t="n">
        <v>1500040</v>
      </c>
      <c r="F37" s="38" t="n">
        <v>174880</v>
      </c>
      <c r="G37" s="38" t="n">
        <f aca="false">0+F37</f>
        <v>174880</v>
      </c>
      <c r="H37" s="32" t="n">
        <f aca="false">E37-G37</f>
        <v>1325160</v>
      </c>
      <c r="I37" s="33"/>
    </row>
    <row r="38" customFormat="false" ht="21.75" hidden="false" customHeight="false" outlineLevel="0" collapsed="false">
      <c r="A38" s="39"/>
      <c r="B38" s="44"/>
      <c r="C38" s="45"/>
      <c r="D38" s="37"/>
      <c r="E38" s="38"/>
      <c r="F38" s="38"/>
      <c r="G38" s="38"/>
      <c r="H38" s="32"/>
      <c r="I38" s="33"/>
    </row>
    <row r="39" customFormat="false" ht="21.75" hidden="false" customHeight="false" outlineLevel="0" collapsed="false">
      <c r="A39" s="50"/>
      <c r="B39" s="51"/>
      <c r="C39" s="52"/>
      <c r="D39" s="53" t="s">
        <v>45</v>
      </c>
      <c r="E39" s="54"/>
      <c r="F39" s="54"/>
      <c r="G39" s="54"/>
      <c r="H39" s="55"/>
      <c r="I39" s="56"/>
    </row>
    <row r="40" s="64" customFormat="true" ht="21.75" hidden="false" customHeight="false" outlineLevel="0" collapsed="false">
      <c r="A40" s="57"/>
      <c r="B40" s="58"/>
      <c r="C40" s="59"/>
      <c r="D40" s="60" t="s">
        <v>46</v>
      </c>
      <c r="E40" s="61" t="n">
        <f aca="false">SUM(E13:E39)</f>
        <v>7621448</v>
      </c>
      <c r="F40" s="61" t="n">
        <f aca="false">SUM(F6:F39)</f>
        <v>1382303.11</v>
      </c>
      <c r="G40" s="62" t="n">
        <f aca="false">SUM(G6:G39)</f>
        <v>1382303.11</v>
      </c>
      <c r="H40" s="61" t="n">
        <f aca="false">SUM(H6:H39)</f>
        <v>6239144.89</v>
      </c>
      <c r="I40" s="63"/>
      <c r="J40" s="3"/>
    </row>
    <row r="41" s="64" customFormat="true" ht="21.75" hidden="false" customHeight="false" outlineLevel="0" collapsed="false">
      <c r="A41" s="57"/>
      <c r="B41" s="58"/>
      <c r="C41" s="59"/>
      <c r="D41" s="60" t="s">
        <v>47</v>
      </c>
      <c r="E41" s="61" t="n">
        <f aca="false">E40</f>
        <v>7621448</v>
      </c>
      <c r="F41" s="61" t="n">
        <f aca="false">F40</f>
        <v>1382303.11</v>
      </c>
      <c r="G41" s="62" t="n">
        <f aca="false">G40</f>
        <v>1382303.11</v>
      </c>
      <c r="H41" s="61" t="n">
        <f aca="false">H40</f>
        <v>6239144.89</v>
      </c>
      <c r="I41" s="63"/>
      <c r="J41" s="3"/>
    </row>
    <row r="42" customFormat="false" ht="21.75" hidden="false" customHeight="false" outlineLevel="0" collapsed="false">
      <c r="A42" s="65"/>
      <c r="B42" s="66" t="n">
        <v>6</v>
      </c>
      <c r="C42" s="67" t="s">
        <v>48</v>
      </c>
      <c r="D42" s="68"/>
      <c r="E42" s="69"/>
      <c r="F42" s="69"/>
      <c r="G42" s="69"/>
      <c r="H42" s="70"/>
      <c r="I42" s="71"/>
    </row>
    <row r="43" customFormat="false" ht="21.75" hidden="false" customHeight="false" outlineLevel="0" collapsed="false">
      <c r="A43" s="65"/>
      <c r="B43" s="66"/>
      <c r="C43" s="72" t="n">
        <v>6.1</v>
      </c>
      <c r="D43" s="73" t="s">
        <v>49</v>
      </c>
      <c r="E43" s="69" t="n">
        <v>989380</v>
      </c>
      <c r="F43" s="69" t="n">
        <v>0</v>
      </c>
      <c r="G43" s="38" t="n">
        <f aca="false">0+F43</f>
        <v>0</v>
      </c>
      <c r="H43" s="32" t="n">
        <f aca="false">E43-G43</f>
        <v>989380</v>
      </c>
      <c r="I43" s="71"/>
    </row>
    <row r="44" customFormat="false" ht="21.75" hidden="false" customHeight="false" outlineLevel="0" collapsed="false">
      <c r="A44" s="39"/>
      <c r="B44" s="44"/>
      <c r="C44" s="45" t="n">
        <v>6.2</v>
      </c>
      <c r="D44" s="43" t="s">
        <v>50</v>
      </c>
      <c r="E44" s="38" t="n">
        <v>60000</v>
      </c>
      <c r="F44" s="38" t="n">
        <v>12999</v>
      </c>
      <c r="G44" s="38" t="n">
        <f aca="false">0+F44</f>
        <v>12999</v>
      </c>
      <c r="H44" s="32" t="n">
        <f aca="false">E44-G44</f>
        <v>47001</v>
      </c>
      <c r="I44" s="33"/>
    </row>
    <row r="45" customFormat="false" ht="21.75" hidden="false" customHeight="false" outlineLevel="0" collapsed="false">
      <c r="A45" s="39"/>
      <c r="B45" s="44"/>
      <c r="C45" s="45" t="n">
        <v>6.3</v>
      </c>
      <c r="D45" s="43" t="s">
        <v>51</v>
      </c>
      <c r="E45" s="38" t="n">
        <v>30000</v>
      </c>
      <c r="F45" s="38" t="n">
        <v>0</v>
      </c>
      <c r="G45" s="38" t="n">
        <f aca="false">0+F45</f>
        <v>0</v>
      </c>
      <c r="H45" s="32" t="n">
        <f aca="false">E45-G45</f>
        <v>30000</v>
      </c>
      <c r="I45" s="33"/>
    </row>
    <row r="46" customFormat="false" ht="21.75" hidden="false" customHeight="false" outlineLevel="0" collapsed="false">
      <c r="A46" s="39"/>
      <c r="B46" s="44"/>
      <c r="C46" s="72" t="n">
        <v>6.4</v>
      </c>
      <c r="D46" s="43" t="s">
        <v>52</v>
      </c>
      <c r="E46" s="38" t="n">
        <v>10000</v>
      </c>
      <c r="F46" s="38" t="n">
        <v>0</v>
      </c>
      <c r="G46" s="38" t="n">
        <f aca="false">0+F46</f>
        <v>0</v>
      </c>
      <c r="H46" s="32" t="n">
        <f aca="false">E46-G46</f>
        <v>10000</v>
      </c>
      <c r="I46" s="33"/>
    </row>
    <row r="47" customFormat="false" ht="21.75" hidden="false" customHeight="false" outlineLevel="0" collapsed="false">
      <c r="A47" s="39"/>
      <c r="B47" s="44"/>
      <c r="C47" s="45" t="n">
        <v>6.5</v>
      </c>
      <c r="D47" s="43" t="s">
        <v>53</v>
      </c>
      <c r="E47" s="38" t="n">
        <v>150000</v>
      </c>
      <c r="F47" s="38" t="n">
        <v>33497</v>
      </c>
      <c r="G47" s="38" t="n">
        <f aca="false">0+F47</f>
        <v>33497</v>
      </c>
      <c r="H47" s="32" t="n">
        <f aca="false">E47-G47</f>
        <v>116503</v>
      </c>
      <c r="I47" s="33"/>
    </row>
    <row r="48" customFormat="false" ht="19.5" hidden="false" customHeight="true" outlineLevel="0" collapsed="false">
      <c r="A48" s="39"/>
      <c r="B48" s="44"/>
      <c r="C48" s="45" t="n">
        <v>6.6</v>
      </c>
      <c r="D48" s="43" t="s">
        <v>54</v>
      </c>
      <c r="E48" s="38" t="n">
        <v>500000</v>
      </c>
      <c r="F48" s="38" t="n">
        <v>67500</v>
      </c>
      <c r="G48" s="38" t="n">
        <f aca="false">0+F48</f>
        <v>67500</v>
      </c>
      <c r="H48" s="32" t="n">
        <f aca="false">E48-G48</f>
        <v>432500</v>
      </c>
      <c r="I48" s="33"/>
    </row>
    <row r="49" customFormat="false" ht="21.75" hidden="false" customHeight="false" outlineLevel="0" collapsed="false">
      <c r="A49" s="39"/>
      <c r="B49" s="44"/>
      <c r="C49" s="72" t="n">
        <v>6.7</v>
      </c>
      <c r="D49" s="43" t="s">
        <v>55</v>
      </c>
      <c r="E49" s="38" t="n">
        <v>70000</v>
      </c>
      <c r="F49" s="38" t="n">
        <v>23000</v>
      </c>
      <c r="G49" s="38" t="n">
        <f aca="false">0+F49</f>
        <v>23000</v>
      </c>
      <c r="H49" s="32" t="n">
        <f aca="false">E49-G49</f>
        <v>47000</v>
      </c>
      <c r="I49" s="33"/>
    </row>
    <row r="50" customFormat="false" ht="21.75" hidden="false" customHeight="false" outlineLevel="0" collapsed="false">
      <c r="A50" s="39"/>
      <c r="B50" s="44"/>
      <c r="C50" s="45" t="n">
        <v>6.8</v>
      </c>
      <c r="D50" s="43" t="s">
        <v>56</v>
      </c>
      <c r="E50" s="38" t="n">
        <v>30000</v>
      </c>
      <c r="F50" s="38" t="n">
        <v>4725</v>
      </c>
      <c r="G50" s="38" t="n">
        <f aca="false">0+F50</f>
        <v>4725</v>
      </c>
      <c r="H50" s="32" t="n">
        <f aca="false">E50-G50</f>
        <v>25275</v>
      </c>
      <c r="I50" s="33"/>
      <c r="K50" s="2"/>
    </row>
    <row r="51" customFormat="false" ht="21.75" hidden="false" customHeight="false" outlineLevel="0" collapsed="false">
      <c r="A51" s="39"/>
      <c r="B51" s="44"/>
      <c r="C51" s="45" t="n">
        <v>6.9</v>
      </c>
      <c r="D51" s="43" t="s">
        <v>57</v>
      </c>
      <c r="E51" s="38" t="n">
        <v>80000</v>
      </c>
      <c r="F51" s="38" t="n">
        <v>79755</v>
      </c>
      <c r="G51" s="38" t="n">
        <f aca="false">0+F51</f>
        <v>79755</v>
      </c>
      <c r="H51" s="32" t="n">
        <f aca="false">E51-G51</f>
        <v>245</v>
      </c>
      <c r="I51" s="33"/>
      <c r="K51" s="2"/>
    </row>
    <row r="52" customFormat="false" ht="17.25" hidden="false" customHeight="true" outlineLevel="0" collapsed="false">
      <c r="A52" s="39"/>
      <c r="B52" s="40" t="n">
        <v>7</v>
      </c>
      <c r="C52" s="41" t="s">
        <v>58</v>
      </c>
      <c r="D52" s="37"/>
      <c r="E52" s="38"/>
      <c r="F52" s="38"/>
      <c r="G52" s="38" t="n">
        <f aca="false">0+F52</f>
        <v>0</v>
      </c>
      <c r="H52" s="32" t="n">
        <f aca="false">E52-G52</f>
        <v>0</v>
      </c>
      <c r="I52" s="33"/>
    </row>
    <row r="53" customFormat="false" ht="19.5" hidden="false" customHeight="true" outlineLevel="0" collapsed="false">
      <c r="A53" s="39"/>
      <c r="B53" s="44"/>
      <c r="C53" s="45" t="n">
        <v>7.1</v>
      </c>
      <c r="D53" s="43" t="s">
        <v>59</v>
      </c>
      <c r="E53" s="38" t="n">
        <v>350000</v>
      </c>
      <c r="F53" s="38" t="n">
        <v>56899.36</v>
      </c>
      <c r="G53" s="38" t="n">
        <f aca="false">0+F53</f>
        <v>56899.36</v>
      </c>
      <c r="H53" s="32" t="n">
        <f aca="false">E53-G53</f>
        <v>293100.64</v>
      </c>
      <c r="I53" s="33"/>
    </row>
    <row r="54" customFormat="false" ht="21.75" hidden="false" customHeight="false" outlineLevel="0" collapsed="false">
      <c r="A54" s="39"/>
      <c r="B54" s="44"/>
      <c r="C54" s="45" t="n">
        <v>7.2</v>
      </c>
      <c r="D54" s="43" t="s">
        <v>60</v>
      </c>
      <c r="E54" s="38" t="n">
        <v>15000</v>
      </c>
      <c r="F54" s="38" t="n">
        <v>717.97</v>
      </c>
      <c r="G54" s="38" t="n">
        <f aca="false">0+F54</f>
        <v>717.97</v>
      </c>
      <c r="H54" s="32" t="n">
        <f aca="false">E54-G54</f>
        <v>14282.03</v>
      </c>
      <c r="I54" s="33"/>
    </row>
    <row r="55" customFormat="false" ht="21.75" hidden="false" customHeight="false" outlineLevel="0" collapsed="false">
      <c r="A55" s="39"/>
      <c r="B55" s="44"/>
      <c r="C55" s="45" t="n">
        <v>7.3</v>
      </c>
      <c r="D55" s="43" t="s">
        <v>61</v>
      </c>
      <c r="E55" s="38" t="n">
        <v>12000</v>
      </c>
      <c r="F55" s="38" t="n">
        <v>1401</v>
      </c>
      <c r="G55" s="38" t="n">
        <f aca="false">0+F55</f>
        <v>1401</v>
      </c>
      <c r="H55" s="32" t="n">
        <f aca="false">E55-G55</f>
        <v>10599</v>
      </c>
      <c r="I55" s="33"/>
    </row>
    <row r="56" customFormat="false" ht="21.75" hidden="false" customHeight="false" outlineLevel="0" collapsed="false">
      <c r="A56" s="39"/>
      <c r="B56" s="44"/>
      <c r="C56" s="45" t="n">
        <v>7.4</v>
      </c>
      <c r="D56" s="43" t="s">
        <v>62</v>
      </c>
      <c r="E56" s="38" t="n">
        <v>22000</v>
      </c>
      <c r="F56" s="38" t="n">
        <v>1690.6</v>
      </c>
      <c r="G56" s="38" t="n">
        <f aca="false">0+F56</f>
        <v>1690.6</v>
      </c>
      <c r="H56" s="32" t="n">
        <f aca="false">E56-G56</f>
        <v>20309.4</v>
      </c>
      <c r="I56" s="33"/>
    </row>
    <row r="57" customFormat="false" ht="19.5" hidden="false" customHeight="true" outlineLevel="0" collapsed="false">
      <c r="A57" s="39"/>
      <c r="B57" s="74" t="s">
        <v>63</v>
      </c>
      <c r="C57" s="75" t="s">
        <v>64</v>
      </c>
      <c r="D57" s="37"/>
      <c r="E57" s="38"/>
      <c r="F57" s="38"/>
      <c r="G57" s="38" t="n">
        <f aca="false">0+F57</f>
        <v>0</v>
      </c>
      <c r="H57" s="32" t="n">
        <f aca="false">E57-G57</f>
        <v>0</v>
      </c>
      <c r="I57" s="33"/>
    </row>
    <row r="58" customFormat="false" ht="15.75" hidden="false" customHeight="true" outlineLevel="0" collapsed="false">
      <c r="A58" s="39"/>
      <c r="B58" s="36"/>
      <c r="C58" s="45" t="n">
        <v>8.1</v>
      </c>
      <c r="D58" s="76" t="s">
        <v>65</v>
      </c>
      <c r="E58" s="38" t="n">
        <v>6000</v>
      </c>
      <c r="F58" s="38" t="n">
        <v>0</v>
      </c>
      <c r="G58" s="38" t="n">
        <f aca="false">0+F58</f>
        <v>0</v>
      </c>
      <c r="H58" s="32" t="n">
        <f aca="false">E58-G58</f>
        <v>6000</v>
      </c>
      <c r="I58" s="33"/>
    </row>
    <row r="59" customFormat="false" ht="15.75" hidden="false" customHeight="true" outlineLevel="0" collapsed="false">
      <c r="A59" s="39"/>
      <c r="B59" s="36"/>
      <c r="C59" s="45" t="n">
        <v>8.2</v>
      </c>
      <c r="D59" s="76" t="s">
        <v>66</v>
      </c>
      <c r="E59" s="38" t="n">
        <v>80000</v>
      </c>
      <c r="F59" s="38" t="n">
        <v>0</v>
      </c>
      <c r="G59" s="38" t="n">
        <f aca="false">0+F59</f>
        <v>0</v>
      </c>
      <c r="H59" s="32" t="n">
        <f aca="false">E59-G59</f>
        <v>80000</v>
      </c>
      <c r="I59" s="33"/>
    </row>
    <row r="60" customFormat="false" ht="15.75" hidden="false" customHeight="true" outlineLevel="0" collapsed="false">
      <c r="A60" s="39"/>
      <c r="B60" s="36"/>
      <c r="C60" s="45" t="n">
        <v>8.3</v>
      </c>
      <c r="D60" s="76" t="s">
        <v>67</v>
      </c>
      <c r="E60" s="38" t="n">
        <v>30000</v>
      </c>
      <c r="F60" s="38" t="n">
        <v>0</v>
      </c>
      <c r="G60" s="38" t="n">
        <f aca="false">0+F60</f>
        <v>0</v>
      </c>
      <c r="H60" s="32" t="n">
        <f aca="false">E60-G60</f>
        <v>30000</v>
      </c>
      <c r="I60" s="33"/>
    </row>
    <row r="61" customFormat="false" ht="15.75" hidden="false" customHeight="true" outlineLevel="0" collapsed="false">
      <c r="A61" s="39"/>
      <c r="B61" s="36"/>
      <c r="C61" s="45" t="n">
        <v>8.4</v>
      </c>
      <c r="D61" s="76" t="s">
        <v>68</v>
      </c>
      <c r="E61" s="38" t="n">
        <v>1172600</v>
      </c>
      <c r="F61" s="38" t="n">
        <v>586300</v>
      </c>
      <c r="G61" s="38" t="n">
        <f aca="false">0+F61</f>
        <v>586300</v>
      </c>
      <c r="H61" s="32" t="n">
        <f aca="false">E61-G61</f>
        <v>586300</v>
      </c>
      <c r="I61" s="33"/>
    </row>
    <row r="62" customFormat="false" ht="21.75" hidden="false" customHeight="false" outlineLevel="0" collapsed="false">
      <c r="A62" s="34" t="s">
        <v>69</v>
      </c>
      <c r="B62" s="77" t="s">
        <v>70</v>
      </c>
      <c r="C62" s="45"/>
      <c r="D62" s="78"/>
      <c r="E62" s="38"/>
      <c r="F62" s="38"/>
      <c r="G62" s="38"/>
      <c r="H62" s="32"/>
      <c r="I62" s="33"/>
    </row>
    <row r="63" customFormat="false" ht="18.75" hidden="false" customHeight="true" outlineLevel="0" collapsed="false">
      <c r="A63" s="39"/>
      <c r="B63" s="44" t="n">
        <v>9</v>
      </c>
      <c r="C63" s="75" t="s">
        <v>71</v>
      </c>
      <c r="D63" s="37"/>
      <c r="E63" s="38"/>
      <c r="F63" s="38"/>
      <c r="G63" s="38"/>
      <c r="H63" s="32"/>
      <c r="I63" s="33"/>
    </row>
    <row r="64" customFormat="false" ht="21.75" hidden="false" customHeight="false" outlineLevel="0" collapsed="false">
      <c r="A64" s="39"/>
      <c r="B64" s="44"/>
      <c r="C64" s="45" t="n">
        <v>9.1</v>
      </c>
      <c r="D64" s="43" t="s">
        <v>72</v>
      </c>
      <c r="E64" s="38" t="n">
        <v>183000</v>
      </c>
      <c r="F64" s="38" t="n">
        <v>0</v>
      </c>
      <c r="G64" s="38" t="n">
        <f aca="false">0+F64</f>
        <v>0</v>
      </c>
      <c r="H64" s="32" t="n">
        <f aca="false">E64-G64</f>
        <v>183000</v>
      </c>
      <c r="I64" s="33"/>
    </row>
    <row r="65" customFormat="false" ht="21.75" hidden="false" customHeight="false" outlineLevel="0" collapsed="false">
      <c r="A65" s="39"/>
      <c r="B65" s="44" t="n">
        <v>10</v>
      </c>
      <c r="C65" s="46" t="s">
        <v>73</v>
      </c>
      <c r="D65" s="46"/>
      <c r="E65" s="38"/>
      <c r="F65" s="38"/>
      <c r="G65" s="38"/>
      <c r="H65" s="32"/>
      <c r="I65" s="33"/>
    </row>
    <row r="66" customFormat="false" ht="18" hidden="false" customHeight="true" outlineLevel="0" collapsed="false">
      <c r="A66" s="39"/>
      <c r="B66" s="44"/>
      <c r="C66" s="79" t="n">
        <v>10.1</v>
      </c>
      <c r="D66" s="43" t="s">
        <v>74</v>
      </c>
      <c r="E66" s="38" t="n">
        <v>100000</v>
      </c>
      <c r="F66" s="38" t="n">
        <v>0</v>
      </c>
      <c r="G66" s="38" t="n">
        <f aca="false">0+F66</f>
        <v>0</v>
      </c>
      <c r="H66" s="32" t="n">
        <f aca="false">E66-G66</f>
        <v>100000</v>
      </c>
      <c r="I66" s="33"/>
    </row>
    <row r="67" customFormat="false" ht="19.5" hidden="false" customHeight="true" outlineLevel="0" collapsed="false">
      <c r="A67" s="80"/>
      <c r="B67" s="81"/>
      <c r="C67" s="82"/>
      <c r="D67" s="83"/>
      <c r="E67" s="84"/>
      <c r="F67" s="84"/>
      <c r="G67" s="84"/>
      <c r="H67" s="85"/>
      <c r="I67" s="86"/>
    </row>
    <row r="68" customFormat="false" ht="18" hidden="false" customHeight="true" outlineLevel="0" collapsed="false">
      <c r="A68" s="87"/>
      <c r="B68" s="88"/>
      <c r="C68" s="89"/>
      <c r="D68" s="90" t="s">
        <v>75</v>
      </c>
      <c r="E68" s="91" t="n">
        <f aca="false">SUM(E41:E67)</f>
        <v>11511428</v>
      </c>
      <c r="F68" s="91" t="n">
        <f aca="false">SUM(F41:F67)</f>
        <v>2250788.04</v>
      </c>
      <c r="G68" s="92" t="n">
        <f aca="false">SUM(G41:G67)</f>
        <v>2250788.04</v>
      </c>
      <c r="H68" s="92" t="n">
        <f aca="false">SUM(H41:H67)</f>
        <v>9260639.96</v>
      </c>
      <c r="I68" s="93"/>
    </row>
    <row r="69" customFormat="false" ht="18" hidden="false" customHeight="true" outlineLevel="0" collapsed="false">
      <c r="A69" s="94"/>
      <c r="B69" s="95"/>
      <c r="C69" s="96"/>
      <c r="D69" s="97"/>
      <c r="E69" s="98"/>
      <c r="F69" s="98"/>
      <c r="G69" s="99"/>
      <c r="H69" s="98"/>
      <c r="I69" s="100"/>
    </row>
    <row r="70" customFormat="false" ht="18" hidden="false" customHeight="true" outlineLevel="0" collapsed="false">
      <c r="A70" s="94"/>
      <c r="B70" s="95"/>
      <c r="C70" s="96"/>
      <c r="D70" s="97"/>
      <c r="E70" s="98"/>
      <c r="F70" s="98"/>
      <c r="G70" s="99"/>
      <c r="H70" s="98"/>
      <c r="I70" s="100"/>
    </row>
    <row r="71" customFormat="false" ht="18" hidden="false" customHeight="true" outlineLevel="0" collapsed="false">
      <c r="A71" s="94"/>
      <c r="B71" s="95"/>
      <c r="C71" s="96"/>
      <c r="D71" s="97"/>
      <c r="E71" s="98"/>
      <c r="F71" s="98"/>
      <c r="G71" s="99"/>
      <c r="H71" s="98"/>
      <c r="I71" s="100"/>
    </row>
    <row r="72" customFormat="false" ht="18" hidden="false" customHeight="true" outlineLevel="0" collapsed="false">
      <c r="A72" s="94"/>
      <c r="B72" s="95"/>
      <c r="C72" s="96"/>
      <c r="D72" s="97"/>
      <c r="E72" s="98"/>
      <c r="F72" s="98"/>
      <c r="G72" s="99"/>
      <c r="H72" s="98"/>
      <c r="I72" s="100"/>
    </row>
    <row r="73" customFormat="false" ht="18" hidden="false" customHeight="true" outlineLevel="0" collapsed="false">
      <c r="A73" s="94"/>
      <c r="B73" s="95"/>
      <c r="C73" s="96"/>
      <c r="D73" s="97"/>
      <c r="E73" s="98"/>
      <c r="F73" s="98"/>
      <c r="G73" s="99"/>
      <c r="H73" s="98"/>
      <c r="I73" s="100"/>
    </row>
    <row r="74" customFormat="false" ht="18" hidden="false" customHeight="true" outlineLevel="0" collapsed="false">
      <c r="A74" s="94"/>
      <c r="B74" s="95"/>
      <c r="C74" s="96"/>
      <c r="D74" s="97"/>
      <c r="E74" s="98"/>
      <c r="F74" s="98"/>
      <c r="G74" s="99"/>
      <c r="H74" s="98"/>
      <c r="I74" s="100"/>
    </row>
    <row r="75" customFormat="false" ht="18" hidden="false" customHeight="true" outlineLevel="0" collapsed="false">
      <c r="A75" s="94"/>
      <c r="B75" s="95"/>
      <c r="C75" s="96"/>
      <c r="D75" s="97"/>
      <c r="E75" s="98"/>
      <c r="F75" s="98"/>
      <c r="G75" s="99"/>
      <c r="H75" s="98"/>
      <c r="I75" s="100"/>
    </row>
    <row r="76" customFormat="false" ht="18" hidden="false" customHeight="true" outlineLevel="0" collapsed="false">
      <c r="A76" s="94"/>
      <c r="B76" s="95"/>
      <c r="C76" s="96"/>
      <c r="D76" s="97"/>
      <c r="E76" s="98"/>
      <c r="F76" s="98"/>
      <c r="G76" s="99"/>
      <c r="H76" s="98"/>
      <c r="I76" s="100"/>
    </row>
    <row r="77" customFormat="false" ht="18" hidden="false" customHeight="true" outlineLevel="0" collapsed="false">
      <c r="A77" s="94"/>
      <c r="B77" s="95"/>
      <c r="C77" s="96"/>
      <c r="D77" s="97"/>
      <c r="E77" s="98"/>
      <c r="F77" s="98"/>
      <c r="G77" s="99"/>
      <c r="H77" s="98"/>
      <c r="I77" s="100"/>
    </row>
    <row r="78" customFormat="false" ht="18" hidden="false" customHeight="true" outlineLevel="0" collapsed="false">
      <c r="A78" s="94"/>
      <c r="B78" s="95"/>
      <c r="C78" s="96"/>
      <c r="D78" s="97"/>
      <c r="E78" s="98"/>
      <c r="F78" s="98"/>
      <c r="G78" s="99"/>
      <c r="H78" s="98"/>
      <c r="I78" s="100"/>
    </row>
    <row r="79" customFormat="false" ht="18" hidden="false" customHeight="true" outlineLevel="0" collapsed="false">
      <c r="A79" s="94"/>
      <c r="B79" s="95"/>
      <c r="C79" s="96"/>
      <c r="D79" s="97"/>
      <c r="E79" s="98"/>
      <c r="F79" s="98"/>
      <c r="G79" s="99"/>
      <c r="H79" s="98"/>
      <c r="I79" s="100"/>
    </row>
    <row r="80" customFormat="false" ht="18" hidden="false" customHeight="true" outlineLevel="0" collapsed="false">
      <c r="A80" s="94"/>
      <c r="B80" s="95"/>
      <c r="C80" s="96"/>
      <c r="D80" s="97"/>
      <c r="E80" s="98"/>
      <c r="F80" s="98"/>
      <c r="G80" s="99"/>
      <c r="H80" s="98"/>
      <c r="I80" s="100"/>
    </row>
    <row r="81" customFormat="false" ht="18" hidden="false" customHeight="true" outlineLevel="0" collapsed="false">
      <c r="A81" s="94"/>
      <c r="B81" s="95"/>
      <c r="C81" s="96"/>
      <c r="D81" s="97"/>
      <c r="E81" s="98"/>
      <c r="F81" s="98"/>
      <c r="G81" s="99"/>
      <c r="H81" s="98"/>
      <c r="I81" s="100"/>
    </row>
    <row r="82" s="106" customFormat="true" ht="21.75" hidden="false" customHeight="false" outlineLevel="0" collapsed="false">
      <c r="A82" s="101" t="s">
        <v>76</v>
      </c>
      <c r="B82" s="102"/>
      <c r="C82" s="102"/>
      <c r="D82" s="102"/>
      <c r="E82" s="98"/>
      <c r="F82" s="98"/>
      <c r="G82" s="98"/>
      <c r="H82" s="103"/>
      <c r="I82" s="104"/>
      <c r="J82" s="105"/>
    </row>
    <row r="83" customFormat="false" ht="21.75" hidden="false" customHeight="false" outlineLevel="0" collapsed="false">
      <c r="A83" s="107" t="s">
        <v>3</v>
      </c>
      <c r="B83" s="107"/>
      <c r="C83" s="107"/>
      <c r="D83" s="107"/>
      <c r="E83" s="108"/>
      <c r="F83" s="109" t="s">
        <v>4</v>
      </c>
      <c r="G83" s="109" t="s">
        <v>4</v>
      </c>
      <c r="H83" s="110" t="s">
        <v>5</v>
      </c>
      <c r="I83" s="111" t="s">
        <v>6</v>
      </c>
    </row>
    <row r="84" customFormat="false" ht="21.75" hidden="false" customHeight="false" outlineLevel="0" collapsed="false">
      <c r="A84" s="107"/>
      <c r="B84" s="107"/>
      <c r="C84" s="107"/>
      <c r="D84" s="107"/>
      <c r="E84" s="14" t="s">
        <v>7</v>
      </c>
      <c r="F84" s="15" t="s">
        <v>8</v>
      </c>
      <c r="G84" s="15" t="s">
        <v>8</v>
      </c>
      <c r="H84" s="16" t="s">
        <v>9</v>
      </c>
      <c r="I84" s="111"/>
    </row>
    <row r="85" customFormat="false" ht="21.75" hidden="false" customHeight="false" outlineLevel="0" collapsed="false">
      <c r="A85" s="107"/>
      <c r="B85" s="107"/>
      <c r="C85" s="107"/>
      <c r="D85" s="107"/>
      <c r="E85" s="14" t="s">
        <v>10</v>
      </c>
      <c r="F85" s="17" t="s">
        <v>11</v>
      </c>
      <c r="G85" s="17" t="s">
        <v>11</v>
      </c>
      <c r="H85" s="16" t="s">
        <v>12</v>
      </c>
      <c r="I85" s="111"/>
    </row>
    <row r="86" customFormat="false" ht="21.75" hidden="false" customHeight="false" outlineLevel="0" collapsed="false">
      <c r="A86" s="107"/>
      <c r="B86" s="107"/>
      <c r="C86" s="107"/>
      <c r="D86" s="107"/>
      <c r="E86" s="18"/>
      <c r="F86" s="19" t="s">
        <v>13</v>
      </c>
      <c r="G86" s="19" t="s">
        <v>77</v>
      </c>
      <c r="H86" s="21" t="s">
        <v>15</v>
      </c>
      <c r="I86" s="111"/>
    </row>
    <row r="87" customFormat="false" ht="21.75" hidden="false" customHeight="false" outlineLevel="0" collapsed="false">
      <c r="A87" s="112"/>
      <c r="B87" s="113" t="s">
        <v>20</v>
      </c>
      <c r="C87" s="114" t="s">
        <v>78</v>
      </c>
      <c r="D87" s="115"/>
      <c r="E87" s="116"/>
      <c r="F87" s="116"/>
      <c r="G87" s="116"/>
      <c r="H87" s="117"/>
      <c r="I87" s="118"/>
    </row>
    <row r="88" customFormat="false" ht="21.75" hidden="false" customHeight="false" outlineLevel="0" collapsed="false">
      <c r="A88" s="39"/>
      <c r="B88" s="36"/>
      <c r="C88" s="45" t="n">
        <v>1.1</v>
      </c>
      <c r="D88" s="43" t="s">
        <v>79</v>
      </c>
      <c r="E88" s="38" t="n">
        <v>109756</v>
      </c>
      <c r="F88" s="38" t="n">
        <v>109756</v>
      </c>
      <c r="G88" s="38" t="n">
        <f aca="false">0+F88</f>
        <v>109756</v>
      </c>
      <c r="H88" s="119" t="n">
        <f aca="false">E88-G88</f>
        <v>0</v>
      </c>
      <c r="I88" s="120"/>
    </row>
    <row r="89" customFormat="false" ht="21.75" hidden="false" customHeight="false" outlineLevel="0" collapsed="false">
      <c r="A89" s="39"/>
      <c r="B89" s="36"/>
      <c r="C89" s="45" t="n">
        <v>1.2</v>
      </c>
      <c r="D89" s="43" t="s">
        <v>80</v>
      </c>
      <c r="E89" s="38" t="n">
        <v>96492</v>
      </c>
      <c r="F89" s="38" t="n">
        <v>20624</v>
      </c>
      <c r="G89" s="38" t="n">
        <f aca="false">0+F89</f>
        <v>20624</v>
      </c>
      <c r="H89" s="119" t="n">
        <f aca="false">E89-G89</f>
        <v>75868</v>
      </c>
      <c r="I89" s="120"/>
    </row>
    <row r="90" customFormat="false" ht="21.75" hidden="false" customHeight="false" outlineLevel="0" collapsed="false">
      <c r="A90" s="39"/>
      <c r="B90" s="36"/>
      <c r="C90" s="45" t="n">
        <v>1.3</v>
      </c>
      <c r="D90" s="43" t="s">
        <v>81</v>
      </c>
      <c r="E90" s="38" t="n">
        <v>53292</v>
      </c>
      <c r="F90" s="38"/>
      <c r="G90" s="38"/>
      <c r="H90" s="119" t="n">
        <f aca="false">E90-G90</f>
        <v>53292</v>
      </c>
      <c r="I90" s="120"/>
    </row>
    <row r="91" customFormat="false" ht="21.75" hidden="false" customHeight="false" outlineLevel="0" collapsed="false">
      <c r="A91" s="39"/>
      <c r="B91" s="36"/>
      <c r="C91" s="45" t="n">
        <v>1.4</v>
      </c>
      <c r="D91" s="43" t="s">
        <v>82</v>
      </c>
      <c r="E91" s="38" t="n">
        <v>120000</v>
      </c>
      <c r="F91" s="38" t="n">
        <v>0</v>
      </c>
      <c r="G91" s="38" t="n">
        <f aca="false">0+F91</f>
        <v>0</v>
      </c>
      <c r="H91" s="119" t="n">
        <f aca="false">E91-G91</f>
        <v>120000</v>
      </c>
      <c r="I91" s="120"/>
    </row>
    <row r="92" customFormat="false" ht="21.75" hidden="false" customHeight="false" outlineLevel="0" collapsed="false">
      <c r="A92" s="39"/>
      <c r="B92" s="121" t="s">
        <v>27</v>
      </c>
      <c r="C92" s="75" t="s">
        <v>83</v>
      </c>
      <c r="D92" s="37"/>
      <c r="E92" s="38" t="n">
        <v>800000</v>
      </c>
      <c r="F92" s="38" t="n">
        <v>321124</v>
      </c>
      <c r="G92" s="38" t="n">
        <f aca="false">0+F92</f>
        <v>321124</v>
      </c>
      <c r="H92" s="119" t="n">
        <f aca="false">E92-G92</f>
        <v>478876</v>
      </c>
      <c r="I92" s="120"/>
    </row>
    <row r="93" customFormat="false" ht="21.75" hidden="false" customHeight="false" outlineLevel="0" collapsed="false">
      <c r="A93" s="39"/>
      <c r="B93" s="121" t="s">
        <v>84</v>
      </c>
      <c r="C93" s="75" t="s">
        <v>85</v>
      </c>
      <c r="D93" s="37"/>
      <c r="E93" s="38"/>
      <c r="F93" s="38"/>
      <c r="G93" s="38"/>
      <c r="H93" s="119" t="n">
        <f aca="false">E93-G93</f>
        <v>0</v>
      </c>
      <c r="I93" s="120"/>
    </row>
    <row r="94" customFormat="false" ht="21.75" hidden="false" customHeight="false" outlineLevel="0" collapsed="false">
      <c r="A94" s="39"/>
      <c r="B94" s="121"/>
      <c r="C94" s="45" t="n">
        <v>3.1</v>
      </c>
      <c r="D94" s="43" t="s">
        <v>86</v>
      </c>
      <c r="E94" s="38" t="n">
        <v>100000</v>
      </c>
      <c r="F94" s="38" t="n">
        <v>0</v>
      </c>
      <c r="G94" s="38" t="n">
        <f aca="false">0+F94</f>
        <v>0</v>
      </c>
      <c r="H94" s="119" t="n">
        <f aca="false">E94-G94</f>
        <v>100000</v>
      </c>
      <c r="I94" s="120"/>
    </row>
    <row r="95" customFormat="false" ht="21.75" hidden="false" customHeight="false" outlineLevel="0" collapsed="false">
      <c r="A95" s="39"/>
      <c r="B95" s="121"/>
      <c r="C95" s="45" t="n">
        <v>3.2</v>
      </c>
      <c r="D95" s="43" t="s">
        <v>87</v>
      </c>
      <c r="E95" s="38" t="n">
        <v>638000</v>
      </c>
      <c r="F95" s="38" t="n">
        <v>0</v>
      </c>
      <c r="G95" s="38" t="n">
        <f aca="false">0+F95</f>
        <v>0</v>
      </c>
      <c r="H95" s="119" t="n">
        <f aca="false">E95-G95</f>
        <v>638000</v>
      </c>
      <c r="I95" s="120"/>
    </row>
    <row r="96" customFormat="false" ht="21.75" hidden="false" customHeight="false" outlineLevel="0" collapsed="false">
      <c r="A96" s="39"/>
      <c r="B96" s="121"/>
      <c r="C96" s="45" t="n">
        <v>3.3</v>
      </c>
      <c r="D96" s="43" t="s">
        <v>88</v>
      </c>
      <c r="E96" s="38" t="n">
        <v>168000</v>
      </c>
      <c r="F96" s="38" t="n">
        <v>0</v>
      </c>
      <c r="G96" s="38" t="n">
        <f aca="false">0+F96</f>
        <v>0</v>
      </c>
      <c r="H96" s="119" t="n">
        <f aca="false">E96-G96</f>
        <v>168000</v>
      </c>
      <c r="I96" s="120"/>
    </row>
    <row r="97" s="123" customFormat="true" ht="24.75" hidden="false" customHeight="true" outlineLevel="0" collapsed="false">
      <c r="A97" s="39"/>
      <c r="B97" s="36"/>
      <c r="C97" s="45" t="n">
        <v>3.4</v>
      </c>
      <c r="D97" s="43" t="s">
        <v>89</v>
      </c>
      <c r="E97" s="38" t="n">
        <v>24000</v>
      </c>
      <c r="F97" s="38" t="n">
        <v>0</v>
      </c>
      <c r="G97" s="38" t="n">
        <f aca="false">0+F97</f>
        <v>0</v>
      </c>
      <c r="H97" s="119" t="n">
        <f aca="false">E97-G97</f>
        <v>24000</v>
      </c>
      <c r="I97" s="120"/>
      <c r="J97" s="122"/>
    </row>
    <row r="98" s="123" customFormat="true" ht="24.75" hidden="false" customHeight="true" outlineLevel="0" collapsed="false">
      <c r="A98" s="39"/>
      <c r="B98" s="36"/>
      <c r="C98" s="45"/>
      <c r="D98" s="37"/>
      <c r="E98" s="124"/>
      <c r="F98" s="38"/>
      <c r="G98" s="38"/>
      <c r="H98" s="119"/>
      <c r="I98" s="33"/>
      <c r="J98" s="122"/>
    </row>
    <row r="99" s="123" customFormat="true" ht="24.75" hidden="false" customHeight="true" outlineLevel="0" collapsed="false">
      <c r="A99" s="39"/>
      <c r="B99" s="36"/>
      <c r="C99" s="45"/>
      <c r="D99" s="37"/>
      <c r="E99" s="124"/>
      <c r="F99" s="38"/>
      <c r="G99" s="38"/>
      <c r="H99" s="119"/>
      <c r="I99" s="33"/>
      <c r="J99" s="122"/>
    </row>
    <row r="100" s="123" customFormat="true" ht="24.75" hidden="false" customHeight="true" outlineLevel="0" collapsed="false">
      <c r="A100" s="80"/>
      <c r="B100" s="125"/>
      <c r="C100" s="82"/>
      <c r="D100" s="83"/>
      <c r="E100" s="126"/>
      <c r="F100" s="84"/>
      <c r="G100" s="84"/>
      <c r="H100" s="127"/>
      <c r="I100" s="86"/>
      <c r="J100" s="122"/>
    </row>
    <row r="101" s="135" customFormat="true" ht="20.25" hidden="false" customHeight="true" outlineLevel="0" collapsed="false">
      <c r="A101" s="128"/>
      <c r="B101" s="129"/>
      <c r="C101" s="130"/>
      <c r="D101" s="90" t="s">
        <v>75</v>
      </c>
      <c r="E101" s="131" t="n">
        <f aca="false">SUM(E88:E100)</f>
        <v>2109540</v>
      </c>
      <c r="F101" s="91" t="n">
        <f aca="false">SUM(F88:F100)</f>
        <v>451504</v>
      </c>
      <c r="G101" s="92" t="n">
        <f aca="false">SUM(G88:G100)</f>
        <v>451504</v>
      </c>
      <c r="H101" s="132" t="n">
        <f aca="false">SUM(H88:H100)</f>
        <v>1658036</v>
      </c>
      <c r="I101" s="133"/>
      <c r="J101" s="134"/>
    </row>
    <row r="102" s="136" customFormat="true" ht="20.25" hidden="false" customHeight="true" outlineLevel="0" collapsed="false">
      <c r="B102" s="95"/>
      <c r="C102" s="96"/>
      <c r="D102" s="137"/>
      <c r="E102" s="138"/>
      <c r="F102" s="138"/>
      <c r="G102" s="139"/>
      <c r="H102" s="138"/>
      <c r="I102" s="100"/>
      <c r="J102" s="134"/>
    </row>
    <row r="103" s="136" customFormat="true" ht="20.25" hidden="false" customHeight="true" outlineLevel="0" collapsed="false">
      <c r="B103" s="95"/>
      <c r="C103" s="96"/>
      <c r="D103" s="137"/>
      <c r="E103" s="138"/>
      <c r="F103" s="138"/>
      <c r="G103" s="139"/>
      <c r="H103" s="138"/>
      <c r="I103" s="100"/>
      <c r="J103" s="134"/>
    </row>
    <row r="104" s="136" customFormat="true" ht="20.25" hidden="false" customHeight="true" outlineLevel="0" collapsed="false">
      <c r="B104" s="95"/>
      <c r="C104" s="96"/>
      <c r="D104" s="137"/>
      <c r="E104" s="138"/>
      <c r="F104" s="138"/>
      <c r="G104" s="139"/>
      <c r="H104" s="138"/>
      <c r="I104" s="100"/>
      <c r="J104" s="134"/>
    </row>
    <row r="105" s="136" customFormat="true" ht="20.25" hidden="false" customHeight="true" outlineLevel="0" collapsed="false">
      <c r="B105" s="95"/>
      <c r="C105" s="96"/>
      <c r="D105" s="137"/>
      <c r="E105" s="138"/>
      <c r="F105" s="138"/>
      <c r="G105" s="139"/>
      <c r="H105" s="138"/>
      <c r="I105" s="100"/>
      <c r="J105" s="134"/>
    </row>
    <row r="106" s="136" customFormat="true" ht="20.25" hidden="false" customHeight="true" outlineLevel="0" collapsed="false">
      <c r="B106" s="95"/>
      <c r="C106" s="96"/>
      <c r="D106" s="137"/>
      <c r="E106" s="138"/>
      <c r="F106" s="138"/>
      <c r="G106" s="139"/>
      <c r="H106" s="138"/>
      <c r="I106" s="100"/>
      <c r="J106" s="134"/>
    </row>
    <row r="107" s="136" customFormat="true" ht="20.25" hidden="false" customHeight="true" outlineLevel="0" collapsed="false">
      <c r="B107" s="95"/>
      <c r="C107" s="96"/>
      <c r="D107" s="137"/>
      <c r="E107" s="138"/>
      <c r="F107" s="138"/>
      <c r="G107" s="139"/>
      <c r="H107" s="138"/>
      <c r="I107" s="100"/>
      <c r="J107" s="134"/>
    </row>
    <row r="108" s="136" customFormat="true" ht="20.25" hidden="false" customHeight="true" outlineLevel="0" collapsed="false">
      <c r="B108" s="95"/>
      <c r="C108" s="96"/>
      <c r="D108" s="137"/>
      <c r="E108" s="138"/>
      <c r="F108" s="138"/>
      <c r="G108" s="139"/>
      <c r="H108" s="138"/>
      <c r="I108" s="100"/>
      <c r="J108" s="134"/>
    </row>
    <row r="109" s="136" customFormat="true" ht="20.25" hidden="false" customHeight="true" outlineLevel="0" collapsed="false">
      <c r="B109" s="95"/>
      <c r="C109" s="96"/>
      <c r="D109" s="137"/>
      <c r="E109" s="138"/>
      <c r="F109" s="138"/>
      <c r="G109" s="139"/>
      <c r="H109" s="138"/>
      <c r="I109" s="100"/>
      <c r="J109" s="134"/>
    </row>
    <row r="110" s="136" customFormat="true" ht="20.25" hidden="false" customHeight="true" outlineLevel="0" collapsed="false">
      <c r="B110" s="95"/>
      <c r="C110" s="96"/>
      <c r="D110" s="137"/>
      <c r="E110" s="138"/>
      <c r="F110" s="138"/>
      <c r="G110" s="139"/>
      <c r="H110" s="138"/>
      <c r="I110" s="100"/>
      <c r="J110" s="134"/>
    </row>
    <row r="111" s="136" customFormat="true" ht="20.25" hidden="false" customHeight="true" outlineLevel="0" collapsed="false">
      <c r="B111" s="95"/>
      <c r="C111" s="96"/>
      <c r="D111" s="137"/>
      <c r="E111" s="138"/>
      <c r="F111" s="138"/>
      <c r="G111" s="139"/>
      <c r="H111" s="138"/>
      <c r="I111" s="100"/>
      <c r="J111" s="134"/>
    </row>
    <row r="112" s="136" customFormat="true" ht="20.25" hidden="false" customHeight="true" outlineLevel="0" collapsed="false">
      <c r="B112" s="95"/>
      <c r="C112" s="96"/>
      <c r="D112" s="137"/>
      <c r="E112" s="138"/>
      <c r="F112" s="138"/>
      <c r="G112" s="139"/>
      <c r="H112" s="138"/>
      <c r="I112" s="100"/>
      <c r="J112" s="134"/>
    </row>
    <row r="113" s="136" customFormat="true" ht="20.25" hidden="false" customHeight="true" outlineLevel="0" collapsed="false">
      <c r="B113" s="95"/>
      <c r="C113" s="96"/>
      <c r="D113" s="137"/>
      <c r="E113" s="138"/>
      <c r="F113" s="138"/>
      <c r="G113" s="139"/>
      <c r="H113" s="138"/>
      <c r="I113" s="100"/>
      <c r="J113" s="134"/>
    </row>
    <row r="114" s="136" customFormat="true" ht="20.25" hidden="false" customHeight="true" outlineLevel="0" collapsed="false">
      <c r="B114" s="95"/>
      <c r="C114" s="96"/>
      <c r="D114" s="137"/>
      <c r="E114" s="138"/>
      <c r="F114" s="138"/>
      <c r="G114" s="139"/>
      <c r="H114" s="138"/>
      <c r="I114" s="100"/>
      <c r="J114" s="134"/>
    </row>
    <row r="115" s="136" customFormat="true" ht="20.25" hidden="false" customHeight="true" outlineLevel="0" collapsed="false">
      <c r="B115" s="95"/>
      <c r="C115" s="96"/>
      <c r="D115" s="137"/>
      <c r="E115" s="138"/>
      <c r="F115" s="138"/>
      <c r="G115" s="139"/>
      <c r="H115" s="138"/>
      <c r="I115" s="100"/>
      <c r="J115" s="134"/>
    </row>
    <row r="116" s="136" customFormat="true" ht="20.25" hidden="false" customHeight="true" outlineLevel="0" collapsed="false">
      <c r="B116" s="95"/>
      <c r="C116" s="96"/>
      <c r="D116" s="137"/>
      <c r="E116" s="138"/>
      <c r="F116" s="138"/>
      <c r="G116" s="139"/>
      <c r="H116" s="138"/>
      <c r="I116" s="100"/>
      <c r="J116" s="134"/>
    </row>
    <row r="117" s="136" customFormat="true" ht="20.25" hidden="false" customHeight="true" outlineLevel="0" collapsed="false">
      <c r="B117" s="95"/>
      <c r="C117" s="96"/>
      <c r="D117" s="137"/>
      <c r="E117" s="138"/>
      <c r="F117" s="138"/>
      <c r="G117" s="139"/>
      <c r="H117" s="138"/>
      <c r="I117" s="100"/>
      <c r="J117" s="134"/>
    </row>
    <row r="118" s="136" customFormat="true" ht="20.25" hidden="false" customHeight="true" outlineLevel="0" collapsed="false">
      <c r="B118" s="95"/>
      <c r="C118" s="96"/>
      <c r="D118" s="137"/>
      <c r="E118" s="138"/>
      <c r="F118" s="138"/>
      <c r="G118" s="139"/>
      <c r="H118" s="138"/>
      <c r="I118" s="100"/>
      <c r="J118" s="134"/>
    </row>
    <row r="119" s="147" customFormat="true" ht="20.25" hidden="false" customHeight="true" outlineLevel="0" collapsed="false">
      <c r="A119" s="140" t="s">
        <v>90</v>
      </c>
      <c r="B119" s="141"/>
      <c r="C119" s="141"/>
      <c r="D119" s="142"/>
      <c r="E119" s="143"/>
      <c r="F119" s="143"/>
      <c r="G119" s="143"/>
      <c r="H119" s="144"/>
      <c r="I119" s="145"/>
      <c r="J119" s="146"/>
    </row>
    <row r="120" s="135" customFormat="true" ht="20.25" hidden="false" customHeight="true" outlineLevel="0" collapsed="false">
      <c r="A120" s="148" t="s">
        <v>18</v>
      </c>
      <c r="B120" s="149" t="s">
        <v>19</v>
      </c>
      <c r="C120" s="150"/>
      <c r="D120" s="151"/>
      <c r="E120" s="116"/>
      <c r="F120" s="116"/>
      <c r="G120" s="116"/>
      <c r="H120" s="152"/>
      <c r="I120" s="118"/>
      <c r="J120" s="134"/>
    </row>
    <row r="121" s="135" customFormat="true" ht="20.25" hidden="false" customHeight="true" outlineLevel="0" collapsed="false">
      <c r="A121" s="39"/>
      <c r="B121" s="45" t="s">
        <v>20</v>
      </c>
      <c r="C121" s="41" t="s">
        <v>21</v>
      </c>
      <c r="D121" s="37"/>
      <c r="E121" s="38"/>
      <c r="F121" s="38"/>
      <c r="G121" s="38"/>
      <c r="H121" s="153"/>
      <c r="I121" s="120"/>
      <c r="J121" s="134"/>
    </row>
    <row r="122" s="135" customFormat="true" ht="20.25" hidden="false" customHeight="true" outlineLevel="0" collapsed="false">
      <c r="A122" s="39"/>
      <c r="B122" s="36"/>
      <c r="C122" s="45" t="n">
        <v>1.1</v>
      </c>
      <c r="D122" s="43" t="s">
        <v>23</v>
      </c>
      <c r="E122" s="38" t="n">
        <v>659760</v>
      </c>
      <c r="F122" s="38" t="n">
        <v>160350</v>
      </c>
      <c r="G122" s="38" t="n">
        <f aca="false">0+F122</f>
        <v>160350</v>
      </c>
      <c r="H122" s="119" t="n">
        <f aca="false">E122-G122</f>
        <v>499410</v>
      </c>
      <c r="I122" s="120"/>
      <c r="J122" s="134"/>
    </row>
    <row r="123" s="135" customFormat="true" ht="20.25" hidden="false" customHeight="true" outlineLevel="0" collapsed="false">
      <c r="A123" s="39"/>
      <c r="B123" s="36"/>
      <c r="C123" s="45" t="n">
        <v>1.2</v>
      </c>
      <c r="D123" s="43" t="s">
        <v>91</v>
      </c>
      <c r="E123" s="38" t="n">
        <v>54000</v>
      </c>
      <c r="F123" s="38" t="n">
        <v>9780</v>
      </c>
      <c r="G123" s="38" t="n">
        <f aca="false">0+F123</f>
        <v>9780</v>
      </c>
      <c r="H123" s="119" t="n">
        <f aca="false">E123-G123</f>
        <v>44220</v>
      </c>
      <c r="I123" s="120"/>
      <c r="J123" s="134"/>
    </row>
    <row r="124" s="135" customFormat="true" ht="20.25" hidden="false" customHeight="true" outlineLevel="0" collapsed="false">
      <c r="A124" s="39"/>
      <c r="B124" s="40" t="s">
        <v>27</v>
      </c>
      <c r="C124" s="41" t="s">
        <v>28</v>
      </c>
      <c r="D124" s="37"/>
      <c r="E124" s="38"/>
      <c r="F124" s="38"/>
      <c r="G124" s="38"/>
      <c r="H124" s="119"/>
      <c r="I124" s="120"/>
      <c r="J124" s="134"/>
    </row>
    <row r="125" s="135" customFormat="true" ht="20.25" hidden="false" customHeight="true" outlineLevel="0" collapsed="false">
      <c r="A125" s="39"/>
      <c r="B125" s="44"/>
      <c r="C125" s="45" t="n">
        <v>2.1</v>
      </c>
      <c r="D125" s="43" t="s">
        <v>29</v>
      </c>
      <c r="E125" s="38" t="n">
        <v>125280</v>
      </c>
      <c r="F125" s="38" t="n">
        <v>32280</v>
      </c>
      <c r="G125" s="38" t="n">
        <f aca="false">0+F125</f>
        <v>32280</v>
      </c>
      <c r="H125" s="119" t="n">
        <f aca="false">E125-G125</f>
        <v>93000</v>
      </c>
      <c r="I125" s="120"/>
      <c r="J125" s="134"/>
    </row>
    <row r="126" s="135" customFormat="true" ht="20.25" hidden="false" customHeight="true" outlineLevel="0" collapsed="false">
      <c r="A126" s="39"/>
      <c r="B126" s="44"/>
      <c r="C126" s="45" t="n">
        <v>2.2</v>
      </c>
      <c r="D126" s="43" t="s">
        <v>24</v>
      </c>
      <c r="E126" s="38" t="n">
        <v>18000</v>
      </c>
      <c r="F126" s="38" t="n">
        <v>2820</v>
      </c>
      <c r="G126" s="38" t="n">
        <f aca="false">0+F126</f>
        <v>2820</v>
      </c>
      <c r="H126" s="119" t="n">
        <f aca="false">E126-G126</f>
        <v>15180</v>
      </c>
      <c r="I126" s="120"/>
      <c r="J126" s="134"/>
    </row>
    <row r="127" s="135" customFormat="true" ht="20.25" hidden="false" customHeight="true" outlineLevel="0" collapsed="false">
      <c r="A127" s="39"/>
      <c r="B127" s="40" t="n">
        <v>3</v>
      </c>
      <c r="C127" s="46" t="s">
        <v>30</v>
      </c>
      <c r="D127" s="46"/>
      <c r="E127" s="38"/>
      <c r="F127" s="38"/>
      <c r="G127" s="38"/>
      <c r="H127" s="119"/>
      <c r="I127" s="120"/>
      <c r="J127" s="134"/>
    </row>
    <row r="128" s="135" customFormat="true" ht="20.25" hidden="false" customHeight="true" outlineLevel="0" collapsed="false">
      <c r="A128" s="39"/>
      <c r="B128" s="44"/>
      <c r="C128" s="45" t="n">
        <v>3.1</v>
      </c>
      <c r="D128" s="43" t="s">
        <v>30</v>
      </c>
      <c r="E128" s="38" t="n">
        <v>149880</v>
      </c>
      <c r="F128" s="38" t="n">
        <v>38400</v>
      </c>
      <c r="G128" s="38" t="n">
        <f aca="false">0+F128</f>
        <v>38400</v>
      </c>
      <c r="H128" s="119" t="n">
        <f aca="false">E128-G128</f>
        <v>111480</v>
      </c>
      <c r="I128" s="120"/>
      <c r="J128" s="134"/>
    </row>
    <row r="129" s="135" customFormat="true" ht="20.25" hidden="false" customHeight="true" outlineLevel="0" collapsed="false">
      <c r="A129" s="39"/>
      <c r="B129" s="44"/>
      <c r="C129" s="45" t="n">
        <v>3.2</v>
      </c>
      <c r="D129" s="43" t="s">
        <v>24</v>
      </c>
      <c r="E129" s="38" t="n">
        <v>36000</v>
      </c>
      <c r="F129" s="38" t="n">
        <v>9000</v>
      </c>
      <c r="G129" s="38" t="n">
        <f aca="false">0+F129</f>
        <v>9000</v>
      </c>
      <c r="H129" s="119" t="n">
        <f aca="false">E129-G129</f>
        <v>27000</v>
      </c>
      <c r="I129" s="120"/>
      <c r="J129" s="134"/>
    </row>
    <row r="130" s="135" customFormat="true" ht="20.25" hidden="false" customHeight="true" outlineLevel="0" collapsed="false">
      <c r="A130" s="39"/>
      <c r="B130" s="45" t="s">
        <v>84</v>
      </c>
      <c r="C130" s="41" t="s">
        <v>31</v>
      </c>
      <c r="D130" s="37"/>
      <c r="E130" s="38"/>
      <c r="F130" s="38"/>
      <c r="G130" s="38"/>
      <c r="H130" s="119"/>
      <c r="I130" s="120"/>
      <c r="J130" s="134"/>
    </row>
    <row r="131" s="135" customFormat="true" ht="20.25" hidden="false" customHeight="true" outlineLevel="0" collapsed="false">
      <c r="A131" s="39"/>
      <c r="B131" s="36"/>
      <c r="C131" s="45" t="n">
        <v>3.1</v>
      </c>
      <c r="D131" s="43" t="s">
        <v>35</v>
      </c>
      <c r="E131" s="38" t="n">
        <v>15000</v>
      </c>
      <c r="F131" s="38" t="n">
        <v>0</v>
      </c>
      <c r="G131" s="38" t="n">
        <f aca="false">0+F131</f>
        <v>0</v>
      </c>
      <c r="H131" s="119" t="n">
        <f aca="false">E131-G131</f>
        <v>15000</v>
      </c>
      <c r="I131" s="120"/>
      <c r="J131" s="134"/>
    </row>
    <row r="132" s="135" customFormat="true" ht="20.25" hidden="false" customHeight="true" outlineLevel="0" collapsed="false">
      <c r="A132" s="39"/>
      <c r="B132" s="36"/>
      <c r="C132" s="45" t="n">
        <v>3.2</v>
      </c>
      <c r="D132" s="43" t="s">
        <v>36</v>
      </c>
      <c r="E132" s="38" t="n">
        <v>78600</v>
      </c>
      <c r="F132" s="38" t="n">
        <v>19650</v>
      </c>
      <c r="G132" s="38" t="n">
        <f aca="false">0+F132</f>
        <v>19650</v>
      </c>
      <c r="H132" s="119" t="n">
        <f aca="false">E132-G132</f>
        <v>58950</v>
      </c>
      <c r="I132" s="120"/>
      <c r="J132" s="134"/>
    </row>
    <row r="133" s="135" customFormat="true" ht="20.25" hidden="false" customHeight="true" outlineLevel="0" collapsed="false">
      <c r="A133" s="39"/>
      <c r="B133" s="36"/>
      <c r="C133" s="45" t="n">
        <v>3.3</v>
      </c>
      <c r="D133" s="43" t="s">
        <v>37</v>
      </c>
      <c r="E133" s="38" t="n">
        <v>10000</v>
      </c>
      <c r="F133" s="38" t="n">
        <v>0</v>
      </c>
      <c r="G133" s="38" t="n">
        <f aca="false">0+F133</f>
        <v>0</v>
      </c>
      <c r="H133" s="119" t="n">
        <f aca="false">E133-G133</f>
        <v>10000</v>
      </c>
      <c r="I133" s="120"/>
      <c r="J133" s="134"/>
    </row>
    <row r="134" s="135" customFormat="true" ht="20.25" hidden="false" customHeight="true" outlineLevel="0" collapsed="false">
      <c r="A134" s="39"/>
      <c r="B134" s="36"/>
      <c r="C134" s="45" t="n">
        <v>3.4</v>
      </c>
      <c r="D134" s="43" t="s">
        <v>38</v>
      </c>
      <c r="E134" s="38" t="n">
        <v>40000</v>
      </c>
      <c r="F134" s="38" t="n">
        <v>15735</v>
      </c>
      <c r="G134" s="38" t="n">
        <f aca="false">0+F134</f>
        <v>15735</v>
      </c>
      <c r="H134" s="119" t="n">
        <f aca="false">E134-G134</f>
        <v>24265</v>
      </c>
      <c r="I134" s="120"/>
      <c r="J134" s="134"/>
    </row>
    <row r="135" s="135" customFormat="true" ht="20.25" hidden="false" customHeight="true" outlineLevel="0" collapsed="false">
      <c r="A135" s="39"/>
      <c r="B135" s="36"/>
      <c r="C135" s="45" t="n">
        <v>3.5</v>
      </c>
      <c r="D135" s="43" t="s">
        <v>39</v>
      </c>
      <c r="E135" s="38" t="n">
        <v>100000</v>
      </c>
      <c r="F135" s="38" t="n">
        <v>0</v>
      </c>
      <c r="G135" s="38" t="n">
        <f aca="false">0+F135</f>
        <v>0</v>
      </c>
      <c r="H135" s="119" t="n">
        <f aca="false">E135-G135</f>
        <v>100000</v>
      </c>
      <c r="I135" s="120"/>
      <c r="J135" s="134"/>
    </row>
    <row r="136" s="135" customFormat="true" ht="20.25" hidden="false" customHeight="true" outlineLevel="0" collapsed="false">
      <c r="A136" s="39"/>
      <c r="B136" s="36"/>
      <c r="C136" s="45" t="n">
        <v>3.6</v>
      </c>
      <c r="D136" s="43" t="s">
        <v>92</v>
      </c>
      <c r="E136" s="38" t="n">
        <v>5000</v>
      </c>
      <c r="F136" s="38" t="n">
        <v>0</v>
      </c>
      <c r="G136" s="38" t="n">
        <f aca="false">0+F136</f>
        <v>0</v>
      </c>
      <c r="H136" s="119" t="n">
        <f aca="false">E136-G136</f>
        <v>5000</v>
      </c>
      <c r="I136" s="120"/>
      <c r="J136" s="134"/>
    </row>
    <row r="137" s="135" customFormat="true" ht="20.25" hidden="false" customHeight="true" outlineLevel="0" collapsed="false">
      <c r="A137" s="39"/>
      <c r="B137" s="36"/>
      <c r="C137" s="45" t="n">
        <v>3.7</v>
      </c>
      <c r="D137" s="43" t="s">
        <v>93</v>
      </c>
      <c r="E137" s="38" t="n">
        <v>10000</v>
      </c>
      <c r="F137" s="38" t="n">
        <v>0</v>
      </c>
      <c r="G137" s="38" t="n">
        <f aca="false">0+F137</f>
        <v>0</v>
      </c>
      <c r="H137" s="119" t="n">
        <f aca="false">E137-G137</f>
        <v>10000</v>
      </c>
      <c r="I137" s="120"/>
      <c r="J137" s="134"/>
    </row>
    <row r="138" s="154" customFormat="true" ht="20.25" hidden="false" customHeight="true" outlineLevel="0" collapsed="false">
      <c r="A138" s="39"/>
      <c r="B138" s="45" t="s">
        <v>94</v>
      </c>
      <c r="C138" s="41" t="s">
        <v>40</v>
      </c>
      <c r="D138" s="37"/>
      <c r="E138" s="38"/>
      <c r="F138" s="38"/>
      <c r="G138" s="38"/>
      <c r="H138" s="119"/>
      <c r="I138" s="120"/>
      <c r="J138" s="138"/>
    </row>
    <row r="139" s="154" customFormat="true" ht="20.25" hidden="false" customHeight="true" outlineLevel="0" collapsed="false">
      <c r="A139" s="39"/>
      <c r="B139" s="36"/>
      <c r="C139" s="45" t="n">
        <v>4.1</v>
      </c>
      <c r="D139" s="43" t="s">
        <v>41</v>
      </c>
      <c r="E139" s="38" t="n">
        <v>20000</v>
      </c>
      <c r="F139" s="38" t="n">
        <v>16200</v>
      </c>
      <c r="G139" s="38" t="n">
        <f aca="false">0+F139</f>
        <v>16200</v>
      </c>
      <c r="H139" s="119" t="n">
        <f aca="false">E139-G139</f>
        <v>3800</v>
      </c>
      <c r="I139" s="120"/>
      <c r="J139" s="138"/>
    </row>
    <row r="140" s="154" customFormat="true" ht="20.25" hidden="false" customHeight="true" outlineLevel="0" collapsed="false">
      <c r="A140" s="39"/>
      <c r="B140" s="36"/>
      <c r="C140" s="45" t="n">
        <v>4.2</v>
      </c>
      <c r="D140" s="43" t="s">
        <v>42</v>
      </c>
      <c r="E140" s="38" t="n">
        <v>10000</v>
      </c>
      <c r="F140" s="38" t="n">
        <v>0</v>
      </c>
      <c r="G140" s="38" t="n">
        <f aca="false">0+F140</f>
        <v>0</v>
      </c>
      <c r="H140" s="119" t="n">
        <f aca="false">E140-G140</f>
        <v>10000</v>
      </c>
      <c r="I140" s="120"/>
      <c r="J140" s="138"/>
    </row>
    <row r="141" s="154" customFormat="true" ht="20.25" hidden="false" customHeight="true" outlineLevel="0" collapsed="false">
      <c r="A141" s="39"/>
      <c r="B141" s="36"/>
      <c r="C141" s="45" t="n">
        <v>4.3</v>
      </c>
      <c r="D141" s="43" t="s">
        <v>95</v>
      </c>
      <c r="E141" s="38" t="n">
        <v>35000</v>
      </c>
      <c r="F141" s="38" t="n">
        <v>0</v>
      </c>
      <c r="G141" s="38" t="n">
        <f aca="false">0+F141</f>
        <v>0</v>
      </c>
      <c r="H141" s="119" t="n">
        <f aca="false">E141-G141</f>
        <v>35000</v>
      </c>
      <c r="I141" s="120"/>
      <c r="J141" s="138"/>
    </row>
    <row r="142" s="154" customFormat="true" ht="21" hidden="false" customHeight="true" outlineLevel="0" collapsed="false">
      <c r="A142" s="39"/>
      <c r="B142" s="45" t="s">
        <v>96</v>
      </c>
      <c r="C142" s="41" t="s">
        <v>48</v>
      </c>
      <c r="D142" s="37"/>
      <c r="E142" s="38"/>
      <c r="F142" s="38"/>
      <c r="G142" s="38"/>
      <c r="H142" s="119"/>
      <c r="I142" s="120"/>
      <c r="J142" s="138"/>
    </row>
    <row r="143" s="123" customFormat="true" ht="23.25" hidden="false" customHeight="true" outlineLevel="0" collapsed="false">
      <c r="A143" s="39"/>
      <c r="B143" s="36"/>
      <c r="C143" s="45" t="n">
        <v>5.1</v>
      </c>
      <c r="D143" s="43" t="s">
        <v>50</v>
      </c>
      <c r="E143" s="38" t="n">
        <v>90000</v>
      </c>
      <c r="F143" s="38" t="n">
        <v>53500</v>
      </c>
      <c r="G143" s="38" t="n">
        <f aca="false">0+F143</f>
        <v>53500</v>
      </c>
      <c r="H143" s="119" t="n">
        <f aca="false">E143-G143</f>
        <v>36500</v>
      </c>
      <c r="I143" s="120"/>
      <c r="J143" s="122"/>
    </row>
    <row r="144" s="135" customFormat="true" ht="21" hidden="false" customHeight="true" outlineLevel="0" collapsed="false">
      <c r="A144" s="39"/>
      <c r="B144" s="36"/>
      <c r="C144" s="45" t="n">
        <v>5.2</v>
      </c>
      <c r="D144" s="43" t="s">
        <v>97</v>
      </c>
      <c r="E144" s="38" t="n">
        <v>40000</v>
      </c>
      <c r="F144" s="38" t="n">
        <v>39235</v>
      </c>
      <c r="G144" s="38" t="n">
        <f aca="false">0+F144</f>
        <v>39235</v>
      </c>
      <c r="H144" s="119" t="n">
        <f aca="false">E144-G144</f>
        <v>765</v>
      </c>
      <c r="I144" s="120"/>
      <c r="J144" s="134"/>
    </row>
    <row r="145" s="135" customFormat="true" ht="21" hidden="false" customHeight="true" outlineLevel="0" collapsed="false">
      <c r="A145" s="155"/>
      <c r="B145" s="156" t="s">
        <v>98</v>
      </c>
      <c r="C145" s="157" t="s">
        <v>71</v>
      </c>
      <c r="D145" s="158"/>
      <c r="E145" s="159"/>
      <c r="F145" s="160"/>
      <c r="G145" s="160"/>
      <c r="H145" s="119"/>
      <c r="I145" s="120"/>
      <c r="J145" s="134"/>
    </row>
    <row r="146" s="135" customFormat="true" ht="21" hidden="false" customHeight="true" outlineLevel="0" collapsed="false">
      <c r="A146" s="155"/>
      <c r="B146" s="156"/>
      <c r="C146" s="74" t="s">
        <v>99</v>
      </c>
      <c r="D146" s="161" t="s">
        <v>100</v>
      </c>
      <c r="E146" s="159" t="n">
        <v>0</v>
      </c>
      <c r="F146" s="160" t="n">
        <v>0</v>
      </c>
      <c r="G146" s="38" t="n">
        <f aca="false">0+F146</f>
        <v>0</v>
      </c>
      <c r="H146" s="119" t="n">
        <f aca="false">E146-G146</f>
        <v>0</v>
      </c>
      <c r="I146" s="120"/>
      <c r="J146" s="134"/>
    </row>
    <row r="147" s="135" customFormat="true" ht="21" hidden="false" customHeight="true" outlineLevel="0" collapsed="false">
      <c r="A147" s="155"/>
      <c r="B147" s="156"/>
      <c r="C147" s="74" t="s">
        <v>101</v>
      </c>
      <c r="D147" s="161" t="s">
        <v>102</v>
      </c>
      <c r="E147" s="159" t="n">
        <v>0</v>
      </c>
      <c r="F147" s="160" t="n">
        <v>0</v>
      </c>
      <c r="G147" s="38" t="n">
        <f aca="false">0+F147</f>
        <v>0</v>
      </c>
      <c r="H147" s="119" t="n">
        <f aca="false">E147-G147</f>
        <v>0</v>
      </c>
      <c r="I147" s="120"/>
      <c r="J147" s="134"/>
    </row>
    <row r="148" s="135" customFormat="true" ht="21" hidden="false" customHeight="true" outlineLevel="0" collapsed="false">
      <c r="A148" s="155"/>
      <c r="B148" s="156"/>
      <c r="C148" s="74"/>
      <c r="D148" s="158"/>
      <c r="E148" s="159"/>
      <c r="F148" s="160"/>
      <c r="G148" s="160"/>
      <c r="H148" s="119"/>
      <c r="I148" s="120"/>
      <c r="J148" s="134"/>
    </row>
    <row r="149" s="135" customFormat="true" ht="21" hidden="false" customHeight="true" outlineLevel="0" collapsed="false">
      <c r="A149" s="155"/>
      <c r="B149" s="156"/>
      <c r="C149" s="74"/>
      <c r="D149" s="158"/>
      <c r="E149" s="159"/>
      <c r="F149" s="160"/>
      <c r="G149" s="160"/>
      <c r="H149" s="119"/>
      <c r="I149" s="120"/>
      <c r="J149" s="134"/>
    </row>
    <row r="150" s="135" customFormat="true" ht="21" hidden="false" customHeight="true" outlineLevel="0" collapsed="false">
      <c r="A150" s="155"/>
      <c r="B150" s="156"/>
      <c r="C150" s="74"/>
      <c r="D150" s="158"/>
      <c r="E150" s="159"/>
      <c r="F150" s="160"/>
      <c r="G150" s="160"/>
      <c r="H150" s="119"/>
      <c r="I150" s="120"/>
      <c r="J150" s="134"/>
    </row>
    <row r="151" s="135" customFormat="true" ht="21" hidden="false" customHeight="true" outlineLevel="0" collapsed="false">
      <c r="A151" s="155"/>
      <c r="B151" s="156"/>
      <c r="C151" s="74"/>
      <c r="D151" s="158"/>
      <c r="E151" s="159"/>
      <c r="F151" s="160"/>
      <c r="G151" s="160"/>
      <c r="H151" s="119"/>
      <c r="I151" s="120"/>
      <c r="J151" s="134"/>
    </row>
    <row r="152" s="136" customFormat="true" ht="21" hidden="false" customHeight="true" outlineLevel="0" collapsed="false">
      <c r="A152" s="162"/>
      <c r="B152" s="163"/>
      <c r="C152" s="164"/>
      <c r="D152" s="165"/>
      <c r="E152" s="166"/>
      <c r="F152" s="167"/>
      <c r="G152" s="167"/>
      <c r="H152" s="127"/>
      <c r="I152" s="168"/>
      <c r="J152" s="134"/>
    </row>
    <row r="153" s="147" customFormat="true" ht="21" hidden="false" customHeight="true" outlineLevel="0" collapsed="false">
      <c r="A153" s="169"/>
      <c r="B153" s="170"/>
      <c r="C153" s="171"/>
      <c r="D153" s="90" t="s">
        <v>75</v>
      </c>
      <c r="E153" s="172" t="n">
        <f aca="false">SUM(E122:E152)</f>
        <v>1496520</v>
      </c>
      <c r="F153" s="172" t="n">
        <f aca="false">SUM(F122:F152)</f>
        <v>396950</v>
      </c>
      <c r="G153" s="172" t="n">
        <f aca="false">SUM(G122:G152)</f>
        <v>396950</v>
      </c>
      <c r="H153" s="172" t="n">
        <f aca="false">SUM(H122:H152)</f>
        <v>1099570</v>
      </c>
      <c r="I153" s="173"/>
      <c r="J153" s="146"/>
    </row>
    <row r="154" s="135" customFormat="true" ht="21" hidden="false" customHeight="true" outlineLevel="0" collapsed="false">
      <c r="A154" s="94"/>
      <c r="B154" s="174"/>
      <c r="C154" s="175"/>
      <c r="D154" s="137"/>
      <c r="E154" s="176"/>
      <c r="F154" s="176"/>
      <c r="G154" s="176"/>
      <c r="H154" s="176"/>
      <c r="I154" s="177"/>
      <c r="J154" s="134"/>
    </row>
    <row r="155" s="135" customFormat="true" ht="21" hidden="false" customHeight="true" outlineLevel="0" collapsed="false">
      <c r="A155" s="94"/>
      <c r="B155" s="174"/>
      <c r="C155" s="175"/>
      <c r="D155" s="137"/>
      <c r="E155" s="176"/>
      <c r="F155" s="176"/>
      <c r="G155" s="176"/>
      <c r="H155" s="176"/>
      <c r="I155" s="177"/>
      <c r="J155" s="134"/>
    </row>
    <row r="156" s="135" customFormat="true" ht="21" hidden="false" customHeight="true" outlineLevel="0" collapsed="false">
      <c r="A156" s="94"/>
      <c r="B156" s="174"/>
      <c r="C156" s="175"/>
      <c r="D156" s="137"/>
      <c r="E156" s="176"/>
      <c r="F156" s="176"/>
      <c r="G156" s="176"/>
      <c r="H156" s="176"/>
      <c r="I156" s="177"/>
      <c r="J156" s="134"/>
    </row>
    <row r="157" s="147" customFormat="true" ht="20.45" hidden="false" customHeight="true" outlineLevel="0" collapsed="false">
      <c r="A157" s="178" t="s">
        <v>103</v>
      </c>
      <c r="B157" s="179"/>
      <c r="C157" s="179"/>
      <c r="D157" s="179"/>
      <c r="E157" s="180"/>
      <c r="F157" s="180"/>
      <c r="G157" s="180"/>
      <c r="H157" s="181"/>
      <c r="I157" s="182"/>
      <c r="J157" s="146"/>
    </row>
    <row r="158" s="135" customFormat="true" ht="20.45" hidden="false" customHeight="true" outlineLevel="0" collapsed="false">
      <c r="A158" s="148" t="s">
        <v>18</v>
      </c>
      <c r="B158" s="183" t="s">
        <v>19</v>
      </c>
      <c r="C158" s="150"/>
      <c r="D158" s="151"/>
      <c r="E158" s="116"/>
      <c r="F158" s="116"/>
      <c r="G158" s="116"/>
      <c r="H158" s="152"/>
      <c r="I158" s="118"/>
      <c r="J158" s="134"/>
    </row>
    <row r="159" s="135" customFormat="true" ht="20.45" hidden="false" customHeight="true" outlineLevel="0" collapsed="false">
      <c r="A159" s="39"/>
      <c r="B159" s="40" t="s">
        <v>20</v>
      </c>
      <c r="C159" s="41" t="s">
        <v>21</v>
      </c>
      <c r="D159" s="37"/>
      <c r="E159" s="38"/>
      <c r="F159" s="38"/>
      <c r="G159" s="38"/>
      <c r="H159" s="153"/>
      <c r="I159" s="120"/>
      <c r="J159" s="134"/>
    </row>
    <row r="160" s="135" customFormat="true" ht="20.45" hidden="false" customHeight="true" outlineLevel="0" collapsed="false">
      <c r="A160" s="39"/>
      <c r="B160" s="44"/>
      <c r="C160" s="45" t="n">
        <v>1.1</v>
      </c>
      <c r="D160" s="43" t="s">
        <v>23</v>
      </c>
      <c r="E160" s="38" t="n">
        <v>428280</v>
      </c>
      <c r="F160" s="38" t="n">
        <v>86634</v>
      </c>
      <c r="G160" s="38" t="n">
        <f aca="false">0+F160</f>
        <v>86634</v>
      </c>
      <c r="H160" s="119" t="n">
        <f aca="false">E160-G160</f>
        <v>341646</v>
      </c>
      <c r="I160" s="120"/>
      <c r="J160" s="134"/>
    </row>
    <row r="161" s="135" customFormat="true" ht="20.45" hidden="false" customHeight="true" outlineLevel="0" collapsed="false">
      <c r="A161" s="39"/>
      <c r="B161" s="44"/>
      <c r="C161" s="45" t="n">
        <v>1.2</v>
      </c>
      <c r="D161" s="43" t="s">
        <v>24</v>
      </c>
      <c r="E161" s="38" t="n">
        <v>40800</v>
      </c>
      <c r="F161" s="38" t="n">
        <v>5694</v>
      </c>
      <c r="G161" s="38" t="n">
        <f aca="false">0+F161</f>
        <v>5694</v>
      </c>
      <c r="H161" s="119" t="n">
        <f aca="false">E161-G161</f>
        <v>35106</v>
      </c>
      <c r="I161" s="120"/>
      <c r="J161" s="134"/>
    </row>
    <row r="162" s="135" customFormat="true" ht="20.45" hidden="false" customHeight="true" outlineLevel="0" collapsed="false">
      <c r="A162" s="39"/>
      <c r="B162" s="40" t="n">
        <v>2</v>
      </c>
      <c r="C162" s="46" t="s">
        <v>30</v>
      </c>
      <c r="D162" s="46"/>
      <c r="E162" s="38"/>
      <c r="F162" s="38"/>
      <c r="G162" s="38"/>
      <c r="H162" s="119"/>
      <c r="I162" s="120"/>
      <c r="J162" s="134"/>
    </row>
    <row r="163" s="135" customFormat="true" ht="20.45" hidden="false" customHeight="true" outlineLevel="0" collapsed="false">
      <c r="A163" s="39"/>
      <c r="B163" s="44"/>
      <c r="C163" s="45" t="n">
        <v>3.1</v>
      </c>
      <c r="D163" s="43" t="s">
        <v>30</v>
      </c>
      <c r="E163" s="38" t="n">
        <v>271920</v>
      </c>
      <c r="F163" s="38" t="n">
        <v>71460</v>
      </c>
      <c r="G163" s="38" t="n">
        <f aca="false">0+F163</f>
        <v>71460</v>
      </c>
      <c r="H163" s="119" t="n">
        <f aca="false">E163-G163</f>
        <v>200460</v>
      </c>
      <c r="I163" s="120"/>
      <c r="J163" s="134"/>
    </row>
    <row r="164" s="135" customFormat="true" ht="20.45" hidden="false" customHeight="true" outlineLevel="0" collapsed="false">
      <c r="A164" s="39"/>
      <c r="B164" s="44"/>
      <c r="C164" s="45" t="n">
        <v>3.2</v>
      </c>
      <c r="D164" s="43" t="s">
        <v>24</v>
      </c>
      <c r="E164" s="38" t="n">
        <v>72000</v>
      </c>
      <c r="F164" s="38" t="n">
        <v>18000</v>
      </c>
      <c r="G164" s="38" t="n">
        <f aca="false">0+F164</f>
        <v>18000</v>
      </c>
      <c r="H164" s="119" t="n">
        <f aca="false">E164-G164</f>
        <v>54000</v>
      </c>
      <c r="I164" s="120"/>
      <c r="J164" s="134"/>
    </row>
    <row r="165" s="135" customFormat="true" ht="20.45" hidden="false" customHeight="true" outlineLevel="0" collapsed="false">
      <c r="A165" s="39"/>
      <c r="B165" s="40" t="n">
        <v>3</v>
      </c>
      <c r="C165" s="41" t="s">
        <v>31</v>
      </c>
      <c r="D165" s="37"/>
      <c r="E165" s="38"/>
      <c r="F165" s="38"/>
      <c r="G165" s="38"/>
      <c r="H165" s="119"/>
      <c r="I165" s="120"/>
      <c r="J165" s="134"/>
    </row>
    <row r="166" s="135" customFormat="true" ht="20.45" hidden="false" customHeight="true" outlineLevel="0" collapsed="false">
      <c r="A166" s="39"/>
      <c r="B166" s="44"/>
      <c r="C166" s="45" t="n">
        <v>3.1</v>
      </c>
      <c r="D166" s="43" t="s">
        <v>35</v>
      </c>
      <c r="E166" s="38" t="n">
        <v>5000</v>
      </c>
      <c r="F166" s="38" t="n">
        <v>0</v>
      </c>
      <c r="G166" s="38" t="n">
        <f aca="false">0+F166</f>
        <v>0</v>
      </c>
      <c r="H166" s="119" t="n">
        <f aca="false">E166-G166</f>
        <v>5000</v>
      </c>
      <c r="I166" s="120"/>
      <c r="J166" s="134"/>
    </row>
    <row r="167" s="135" customFormat="true" ht="20.45" hidden="false" customHeight="true" outlineLevel="0" collapsed="false">
      <c r="A167" s="39"/>
      <c r="B167" s="44"/>
      <c r="C167" s="45" t="n">
        <v>3.2</v>
      </c>
      <c r="D167" s="43" t="s">
        <v>37</v>
      </c>
      <c r="E167" s="38" t="n">
        <v>10000</v>
      </c>
      <c r="F167" s="38" t="n">
        <v>0</v>
      </c>
      <c r="G167" s="38" t="n">
        <f aca="false">0+F167</f>
        <v>0</v>
      </c>
      <c r="H167" s="119" t="n">
        <f aca="false">E167-G167</f>
        <v>10000</v>
      </c>
      <c r="I167" s="120"/>
      <c r="J167" s="134"/>
    </row>
    <row r="168" s="135" customFormat="true" ht="20.45" hidden="false" customHeight="true" outlineLevel="0" collapsed="false">
      <c r="A168" s="39"/>
      <c r="B168" s="44"/>
      <c r="C168" s="45" t="n">
        <v>3.3</v>
      </c>
      <c r="D168" s="43" t="s">
        <v>38</v>
      </c>
      <c r="E168" s="38" t="n">
        <v>10000</v>
      </c>
      <c r="F168" s="38" t="n">
        <v>0</v>
      </c>
      <c r="G168" s="38" t="n">
        <f aca="false">0+F168</f>
        <v>0</v>
      </c>
      <c r="H168" s="119" t="n">
        <f aca="false">E168-G168</f>
        <v>10000</v>
      </c>
      <c r="I168" s="120"/>
      <c r="J168" s="134"/>
    </row>
    <row r="169" s="135" customFormat="true" ht="20.45" hidden="false" customHeight="true" outlineLevel="0" collapsed="false">
      <c r="A169" s="39"/>
      <c r="B169" s="44"/>
      <c r="C169" s="45" t="n">
        <v>3.4</v>
      </c>
      <c r="D169" s="43" t="s">
        <v>39</v>
      </c>
      <c r="E169" s="38" t="n">
        <v>100000</v>
      </c>
      <c r="F169" s="38" t="n">
        <v>0</v>
      </c>
      <c r="G169" s="38" t="n">
        <f aca="false">0+F169</f>
        <v>0</v>
      </c>
      <c r="H169" s="119" t="n">
        <f aca="false">E169-G169</f>
        <v>100000</v>
      </c>
      <c r="I169" s="120"/>
      <c r="J169" s="134"/>
    </row>
    <row r="170" s="135" customFormat="true" ht="20.45" hidden="false" customHeight="true" outlineLevel="0" collapsed="false">
      <c r="A170" s="39"/>
      <c r="B170" s="40" t="n">
        <v>4</v>
      </c>
      <c r="C170" s="41" t="s">
        <v>40</v>
      </c>
      <c r="D170" s="37"/>
      <c r="E170" s="38"/>
      <c r="F170" s="38"/>
      <c r="G170" s="38"/>
      <c r="H170" s="119"/>
      <c r="I170" s="120"/>
      <c r="J170" s="134"/>
    </row>
    <row r="171" s="135" customFormat="true" ht="20.45" hidden="false" customHeight="true" outlineLevel="0" collapsed="false">
      <c r="A171" s="39"/>
      <c r="B171" s="44"/>
      <c r="C171" s="45" t="n">
        <v>4.1</v>
      </c>
      <c r="D171" s="43" t="s">
        <v>41</v>
      </c>
      <c r="E171" s="38" t="n">
        <v>20000</v>
      </c>
      <c r="F171" s="38" t="n">
        <v>0</v>
      </c>
      <c r="G171" s="38" t="n">
        <f aca="false">0+F171</f>
        <v>0</v>
      </c>
      <c r="H171" s="119" t="n">
        <f aca="false">E171-G171</f>
        <v>20000</v>
      </c>
      <c r="I171" s="120"/>
      <c r="J171" s="134"/>
    </row>
    <row r="172" s="135" customFormat="true" ht="20.45" hidden="false" customHeight="true" outlineLevel="0" collapsed="false">
      <c r="A172" s="39"/>
      <c r="B172" s="44"/>
      <c r="C172" s="45" t="n">
        <v>4.2</v>
      </c>
      <c r="D172" s="43" t="s">
        <v>104</v>
      </c>
      <c r="E172" s="38" t="n">
        <v>613512</v>
      </c>
      <c r="F172" s="38" t="n">
        <v>64500</v>
      </c>
      <c r="G172" s="38" t="n">
        <f aca="false">0+F172</f>
        <v>64500</v>
      </c>
      <c r="H172" s="119" t="n">
        <f aca="false">E172-G172</f>
        <v>549012</v>
      </c>
      <c r="I172" s="120"/>
      <c r="J172" s="134"/>
    </row>
    <row r="173" s="154" customFormat="true" ht="20.45" hidden="false" customHeight="true" outlineLevel="0" collapsed="false">
      <c r="A173" s="39"/>
      <c r="B173" s="44"/>
      <c r="C173" s="45" t="n">
        <v>4.3</v>
      </c>
      <c r="D173" s="43" t="s">
        <v>95</v>
      </c>
      <c r="E173" s="38" t="n">
        <v>50000</v>
      </c>
      <c r="F173" s="38" t="n">
        <v>0</v>
      </c>
      <c r="G173" s="38" t="n">
        <f aca="false">0+F173</f>
        <v>0</v>
      </c>
      <c r="H173" s="119" t="n">
        <f aca="false">E173-G173</f>
        <v>50000</v>
      </c>
      <c r="I173" s="120"/>
      <c r="J173" s="138"/>
    </row>
    <row r="174" s="154" customFormat="true" ht="20.45" hidden="false" customHeight="true" outlineLevel="0" collapsed="false">
      <c r="A174" s="39"/>
      <c r="B174" s="40" t="n">
        <v>5</v>
      </c>
      <c r="C174" s="41" t="s">
        <v>48</v>
      </c>
      <c r="D174" s="37"/>
      <c r="E174" s="38"/>
      <c r="F174" s="38"/>
      <c r="G174" s="38"/>
      <c r="H174" s="119"/>
      <c r="I174" s="120"/>
      <c r="J174" s="138"/>
    </row>
    <row r="175" s="154" customFormat="true" ht="20.45" hidden="false" customHeight="true" outlineLevel="0" collapsed="false">
      <c r="A175" s="39"/>
      <c r="B175" s="44"/>
      <c r="C175" s="45" t="n">
        <v>5.1</v>
      </c>
      <c r="D175" s="43" t="s">
        <v>50</v>
      </c>
      <c r="E175" s="38" t="n">
        <v>15000</v>
      </c>
      <c r="F175" s="38" t="n">
        <v>5972</v>
      </c>
      <c r="G175" s="38" t="n">
        <f aca="false">0+F175</f>
        <v>5972</v>
      </c>
      <c r="H175" s="119" t="n">
        <f aca="false">E175-G175</f>
        <v>9028</v>
      </c>
      <c r="I175" s="120"/>
      <c r="J175" s="138"/>
    </row>
    <row r="176" s="123" customFormat="true" ht="20.45" hidden="false" customHeight="true" outlineLevel="0" collapsed="false">
      <c r="A176" s="39"/>
      <c r="B176" s="44"/>
      <c r="C176" s="45" t="n">
        <v>5.2</v>
      </c>
      <c r="D176" s="43" t="s">
        <v>105</v>
      </c>
      <c r="E176" s="38" t="n">
        <v>76000</v>
      </c>
      <c r="F176" s="38" t="n">
        <v>63540</v>
      </c>
      <c r="G176" s="38" t="n">
        <f aca="false">0+F176</f>
        <v>63540</v>
      </c>
      <c r="H176" s="119" t="n">
        <f aca="false">E176-G176</f>
        <v>12460</v>
      </c>
      <c r="I176" s="120"/>
      <c r="J176" s="122"/>
    </row>
    <row r="177" s="154" customFormat="true" ht="20.45" hidden="false" customHeight="true" outlineLevel="0" collapsed="false">
      <c r="A177" s="39"/>
      <c r="B177" s="44"/>
      <c r="C177" s="45" t="n">
        <v>5.3</v>
      </c>
      <c r="D177" s="43" t="s">
        <v>106</v>
      </c>
      <c r="E177" s="38" t="n">
        <v>50000</v>
      </c>
      <c r="F177" s="38" t="n">
        <v>0</v>
      </c>
      <c r="G177" s="38" t="n">
        <f aca="false">0+F177</f>
        <v>0</v>
      </c>
      <c r="H177" s="119" t="n">
        <f aca="false">E177-G177</f>
        <v>50000</v>
      </c>
      <c r="I177" s="120"/>
      <c r="J177" s="138"/>
    </row>
    <row r="178" s="135" customFormat="true" ht="20.45" hidden="false" customHeight="true" outlineLevel="0" collapsed="false">
      <c r="A178" s="39"/>
      <c r="B178" s="44"/>
      <c r="C178" s="45" t="n">
        <v>5.4</v>
      </c>
      <c r="D178" s="184" t="s">
        <v>55</v>
      </c>
      <c r="E178" s="38" t="n">
        <v>30000</v>
      </c>
      <c r="F178" s="38" t="n">
        <v>10830</v>
      </c>
      <c r="G178" s="38" t="n">
        <f aca="false">0+F178</f>
        <v>10830</v>
      </c>
      <c r="H178" s="119" t="n">
        <f aca="false">E178-G178</f>
        <v>19170</v>
      </c>
      <c r="I178" s="120"/>
      <c r="J178" s="134"/>
    </row>
    <row r="179" s="135" customFormat="true" ht="20.45" hidden="false" customHeight="true" outlineLevel="0" collapsed="false">
      <c r="A179" s="39"/>
      <c r="B179" s="44"/>
      <c r="C179" s="45" t="n">
        <v>5.5</v>
      </c>
      <c r="D179" s="43" t="s">
        <v>107</v>
      </c>
      <c r="E179" s="38" t="n">
        <v>50000</v>
      </c>
      <c r="F179" s="38" t="n">
        <v>0</v>
      </c>
      <c r="G179" s="38" t="n">
        <f aca="false">0+F179</f>
        <v>0</v>
      </c>
      <c r="H179" s="119" t="n">
        <f aca="false">E179-G179</f>
        <v>50000</v>
      </c>
      <c r="I179" s="120"/>
      <c r="J179" s="134"/>
    </row>
    <row r="180" s="135" customFormat="true" ht="20.45" hidden="false" customHeight="true" outlineLevel="0" collapsed="false">
      <c r="A180" s="39"/>
      <c r="B180" s="44"/>
      <c r="C180" s="45"/>
      <c r="D180" s="37"/>
      <c r="E180" s="38"/>
      <c r="F180" s="38"/>
      <c r="G180" s="38"/>
      <c r="H180" s="119"/>
      <c r="I180" s="120"/>
      <c r="J180" s="134"/>
    </row>
    <row r="181" s="135" customFormat="true" ht="20.45" hidden="false" customHeight="true" outlineLevel="0" collapsed="false">
      <c r="A181" s="34" t="s">
        <v>69</v>
      </c>
      <c r="B181" s="77" t="s">
        <v>70</v>
      </c>
      <c r="C181" s="185"/>
      <c r="D181" s="37"/>
      <c r="E181" s="38"/>
      <c r="F181" s="38"/>
      <c r="G181" s="38"/>
      <c r="H181" s="119"/>
      <c r="I181" s="120"/>
      <c r="J181" s="134"/>
    </row>
    <row r="182" s="135" customFormat="true" ht="20.45" hidden="false" customHeight="true" outlineLevel="0" collapsed="false">
      <c r="A182" s="39"/>
      <c r="B182" s="40" t="n">
        <v>6</v>
      </c>
      <c r="C182" s="75" t="s">
        <v>71</v>
      </c>
      <c r="D182" s="37"/>
      <c r="E182" s="38"/>
      <c r="F182" s="38"/>
      <c r="G182" s="38"/>
      <c r="H182" s="119"/>
      <c r="I182" s="120"/>
      <c r="J182" s="134"/>
    </row>
    <row r="183" s="135" customFormat="true" ht="20.45" hidden="false" customHeight="true" outlineLevel="0" collapsed="false">
      <c r="A183" s="39"/>
      <c r="B183" s="44"/>
      <c r="C183" s="45" t="n">
        <v>6.1</v>
      </c>
      <c r="D183" s="43" t="s">
        <v>108</v>
      </c>
      <c r="E183" s="38" t="n">
        <v>40000</v>
      </c>
      <c r="F183" s="38" t="n">
        <v>0</v>
      </c>
      <c r="G183" s="38" t="n">
        <f aca="false">0+F183</f>
        <v>0</v>
      </c>
      <c r="H183" s="119" t="n">
        <f aca="false">E183-G183</f>
        <v>40000</v>
      </c>
      <c r="I183" s="120"/>
      <c r="J183" s="134"/>
    </row>
    <row r="184" s="135" customFormat="true" ht="20.45" hidden="false" customHeight="true" outlineLevel="0" collapsed="false">
      <c r="A184" s="39"/>
      <c r="B184" s="44"/>
      <c r="C184" s="45"/>
      <c r="D184" s="37"/>
      <c r="E184" s="38"/>
      <c r="F184" s="38"/>
      <c r="G184" s="38"/>
      <c r="H184" s="119"/>
      <c r="I184" s="120"/>
      <c r="J184" s="134"/>
    </row>
    <row r="185" s="135" customFormat="true" ht="20.45" hidden="false" customHeight="true" outlineLevel="0" collapsed="false">
      <c r="A185" s="39"/>
      <c r="B185" s="44" t="n">
        <v>7</v>
      </c>
      <c r="C185" s="75" t="s">
        <v>73</v>
      </c>
      <c r="D185" s="37"/>
      <c r="E185" s="38"/>
      <c r="F185" s="38"/>
      <c r="G185" s="38"/>
      <c r="H185" s="119"/>
      <c r="I185" s="120"/>
      <c r="J185" s="134"/>
    </row>
    <row r="186" s="135" customFormat="true" ht="20.45" hidden="false" customHeight="true" outlineLevel="0" collapsed="false">
      <c r="A186" s="39"/>
      <c r="B186" s="44"/>
      <c r="C186" s="45"/>
      <c r="D186" s="37"/>
      <c r="E186" s="38"/>
      <c r="F186" s="38"/>
      <c r="G186" s="38"/>
      <c r="H186" s="119"/>
      <c r="I186" s="120"/>
      <c r="J186" s="134"/>
    </row>
    <row r="187" s="135" customFormat="true" ht="20.45" hidden="false" customHeight="true" outlineLevel="0" collapsed="false">
      <c r="A187" s="39"/>
      <c r="B187" s="44"/>
      <c r="C187" s="45"/>
      <c r="D187" s="37"/>
      <c r="E187" s="38"/>
      <c r="F187" s="38"/>
      <c r="G187" s="38"/>
      <c r="H187" s="119"/>
      <c r="I187" s="120"/>
      <c r="J187" s="134"/>
    </row>
    <row r="188" s="135" customFormat="true" ht="20.45" hidden="false" customHeight="true" outlineLevel="0" collapsed="false">
      <c r="A188" s="50"/>
      <c r="B188" s="51"/>
      <c r="C188" s="52"/>
      <c r="D188" s="53"/>
      <c r="E188" s="54"/>
      <c r="F188" s="54"/>
      <c r="G188" s="38"/>
      <c r="H188" s="119"/>
      <c r="I188" s="186"/>
      <c r="J188" s="134"/>
    </row>
    <row r="189" s="135" customFormat="true" ht="20.45" hidden="false" customHeight="true" outlineLevel="0" collapsed="false">
      <c r="A189" s="80"/>
      <c r="B189" s="81"/>
      <c r="C189" s="82"/>
      <c r="D189" s="83"/>
      <c r="E189" s="84"/>
      <c r="F189" s="84"/>
      <c r="G189" s="38"/>
      <c r="H189" s="119"/>
      <c r="I189" s="168"/>
      <c r="J189" s="134"/>
    </row>
    <row r="190" s="147" customFormat="true" ht="20.45" hidden="false" customHeight="true" outlineLevel="0" collapsed="false">
      <c r="A190" s="187"/>
      <c r="B190" s="188"/>
      <c r="C190" s="189"/>
      <c r="D190" s="190" t="s">
        <v>75</v>
      </c>
      <c r="E190" s="191" t="n">
        <f aca="false">SUM(E160:E189)</f>
        <v>1882512</v>
      </c>
      <c r="F190" s="191" t="n">
        <f aca="false">SUM(F160:F189)</f>
        <v>326630</v>
      </c>
      <c r="G190" s="191" t="n">
        <f aca="false">SUM(G160:G189)</f>
        <v>326630</v>
      </c>
      <c r="H190" s="192" t="n">
        <f aca="false">SUM(H160:H189)</f>
        <v>1555882</v>
      </c>
      <c r="I190" s="193"/>
      <c r="J190" s="146"/>
    </row>
    <row r="191" s="147" customFormat="true" ht="22.5" hidden="false" customHeight="true" outlineLevel="0" collapsed="false">
      <c r="A191" s="194"/>
      <c r="B191" s="195"/>
      <c r="C191" s="130"/>
      <c r="D191" s="196" t="s">
        <v>109</v>
      </c>
      <c r="E191" s="132" t="n">
        <f aca="false">E68+E101+E153+E190</f>
        <v>17000000</v>
      </c>
      <c r="F191" s="132" t="n">
        <f aca="false">F68+F101+F153+F190</f>
        <v>3425872.04</v>
      </c>
      <c r="G191" s="132" t="n">
        <f aca="false">G68+G101+G153+G190</f>
        <v>3425872.04</v>
      </c>
      <c r="H191" s="132" t="n">
        <f aca="false">H68+H101+H153+H190</f>
        <v>13574127.96</v>
      </c>
      <c r="I191" s="197"/>
      <c r="J191" s="146"/>
    </row>
    <row r="192" s="136" customFormat="true" ht="22.5" hidden="false" customHeight="true" outlineLevel="0" collapsed="false">
      <c r="A192" s="198"/>
      <c r="B192" s="94"/>
      <c r="C192" s="96"/>
      <c r="D192" s="137"/>
      <c r="E192" s="199"/>
      <c r="F192" s="199"/>
      <c r="G192" s="199"/>
      <c r="H192" s="200"/>
      <c r="I192" s="100"/>
      <c r="J192" s="134"/>
    </row>
    <row r="193" s="136" customFormat="true" ht="22.5" hidden="false" customHeight="true" outlineLevel="0" collapsed="false">
      <c r="A193" s="198"/>
      <c r="B193" s="94"/>
      <c r="C193" s="96"/>
      <c r="D193" s="137"/>
      <c r="E193" s="199"/>
      <c r="F193" s="199"/>
      <c r="G193" s="199"/>
      <c r="H193" s="200"/>
      <c r="I193" s="100"/>
      <c r="J193" s="134"/>
    </row>
    <row r="194" s="136" customFormat="true" ht="22.5" hidden="false" customHeight="true" outlineLevel="0" collapsed="false">
      <c r="A194" s="198"/>
      <c r="B194" s="94"/>
      <c r="C194" s="96"/>
      <c r="D194" s="137"/>
      <c r="E194" s="199"/>
      <c r="F194" s="199"/>
      <c r="G194" s="199"/>
      <c r="H194" s="200"/>
      <c r="I194" s="100"/>
      <c r="J194" s="134"/>
    </row>
    <row r="195" s="209" customFormat="true" ht="22.5" hidden="false" customHeight="true" outlineLevel="0" collapsed="false">
      <c r="A195" s="201"/>
      <c r="B195" s="202"/>
      <c r="C195" s="203"/>
      <c r="D195" s="204"/>
      <c r="E195" s="205"/>
      <c r="F195" s="205"/>
      <c r="G195" s="205"/>
      <c r="H195" s="206"/>
      <c r="I195" s="207"/>
      <c r="J195" s="208"/>
    </row>
    <row r="196" s="209" customFormat="true" ht="22.5" hidden="false" customHeight="true" outlineLevel="0" collapsed="false">
      <c r="A196" s="201"/>
      <c r="B196" s="202"/>
      <c r="C196" s="203"/>
      <c r="D196" s="204"/>
      <c r="E196" s="205"/>
      <c r="F196" s="205"/>
      <c r="G196" s="205"/>
      <c r="H196" s="206"/>
      <c r="I196" s="207"/>
      <c r="J196" s="208"/>
    </row>
    <row r="197" s="209" customFormat="true" ht="22.5" hidden="false" customHeight="true" outlineLevel="0" collapsed="false">
      <c r="A197" s="201"/>
      <c r="B197" s="202"/>
      <c r="C197" s="203"/>
      <c r="D197" s="204"/>
      <c r="E197" s="205"/>
      <c r="F197" s="205"/>
      <c r="G197" s="205"/>
      <c r="H197" s="206"/>
      <c r="I197" s="207"/>
      <c r="J197" s="208"/>
    </row>
    <row r="198" s="209" customFormat="true" ht="22.5" hidden="false" customHeight="true" outlineLevel="0" collapsed="false">
      <c r="A198" s="210" t="s">
        <v>110</v>
      </c>
      <c r="B198" s="211"/>
      <c r="C198" s="211"/>
      <c r="D198" s="211"/>
      <c r="E198" s="212"/>
      <c r="F198" s="213" t="s">
        <v>4</v>
      </c>
      <c r="G198" s="213" t="s">
        <v>4</v>
      </c>
      <c r="H198" s="213" t="s">
        <v>5</v>
      </c>
      <c r="I198" s="214" t="s">
        <v>6</v>
      </c>
      <c r="J198" s="208"/>
    </row>
    <row r="199" s="209" customFormat="true" ht="22.5" hidden="false" customHeight="true" outlineLevel="0" collapsed="false">
      <c r="A199" s="215" t="s">
        <v>111</v>
      </c>
      <c r="B199" s="215"/>
      <c r="C199" s="215"/>
      <c r="D199" s="215"/>
      <c r="E199" s="205"/>
      <c r="F199" s="205"/>
      <c r="G199" s="205"/>
      <c r="H199" s="205"/>
      <c r="I199" s="216"/>
      <c r="J199" s="208"/>
    </row>
    <row r="200" s="209" customFormat="true" ht="22.5" hidden="false" customHeight="true" outlineLevel="0" collapsed="false">
      <c r="A200" s="210"/>
      <c r="B200" s="217" t="n">
        <v>1</v>
      </c>
      <c r="C200" s="218" t="s">
        <v>112</v>
      </c>
      <c r="D200" s="218"/>
      <c r="E200" s="219" t="n">
        <v>194200</v>
      </c>
      <c r="F200" s="219" t="n">
        <v>0</v>
      </c>
      <c r="G200" s="219" t="n">
        <v>193000</v>
      </c>
      <c r="H200" s="219"/>
      <c r="I200" s="220"/>
      <c r="J200" s="208"/>
    </row>
    <row r="201" s="209" customFormat="true" ht="22.5" hidden="false" customHeight="true" outlineLevel="0" collapsed="false">
      <c r="A201" s="218"/>
      <c r="B201" s="217" t="n">
        <v>2</v>
      </c>
      <c r="C201" s="218" t="s">
        <v>113</v>
      </c>
      <c r="D201" s="218"/>
      <c r="E201" s="219" t="n">
        <v>320000</v>
      </c>
      <c r="F201" s="219" t="n">
        <v>0</v>
      </c>
      <c r="G201" s="219" t="n">
        <v>318000</v>
      </c>
      <c r="H201" s="219"/>
      <c r="I201" s="220"/>
      <c r="J201" s="208"/>
    </row>
    <row r="202" s="209" customFormat="true" ht="22.5" hidden="false" customHeight="true" outlineLevel="0" collapsed="false">
      <c r="A202" s="218"/>
      <c r="B202" s="217" t="n">
        <v>3</v>
      </c>
      <c r="C202" s="218" t="s">
        <v>114</v>
      </c>
      <c r="D202" s="218"/>
      <c r="E202" s="219" t="n">
        <v>220591.23</v>
      </c>
      <c r="F202" s="219" t="n">
        <v>0</v>
      </c>
      <c r="G202" s="219" t="n">
        <v>220591.23</v>
      </c>
      <c r="H202" s="219"/>
      <c r="I202" s="220"/>
      <c r="J202" s="208"/>
    </row>
    <row r="203" s="209" customFormat="true" ht="22.5" hidden="false" customHeight="true" outlineLevel="0" collapsed="false">
      <c r="A203" s="218"/>
      <c r="B203" s="217" t="n">
        <v>4</v>
      </c>
      <c r="C203" s="218" t="s">
        <v>115</v>
      </c>
      <c r="D203" s="218"/>
      <c r="E203" s="219"/>
      <c r="F203" s="219" t="n">
        <v>0</v>
      </c>
      <c r="G203" s="219" t="n">
        <f aca="false">373623+F203</f>
        <v>373623</v>
      </c>
      <c r="H203" s="219"/>
      <c r="I203" s="220"/>
      <c r="J203" s="208"/>
    </row>
    <row r="204" s="209" customFormat="true" ht="22.5" hidden="false" customHeight="true" outlineLevel="0" collapsed="false">
      <c r="A204" s="218"/>
      <c r="B204" s="217" t="n">
        <v>5</v>
      </c>
      <c r="C204" s="218" t="s">
        <v>116</v>
      </c>
      <c r="D204" s="218"/>
      <c r="E204" s="219"/>
      <c r="F204" s="219" t="n">
        <v>0</v>
      </c>
      <c r="G204" s="221" t="n">
        <f aca="false">12000+F204</f>
        <v>12000</v>
      </c>
      <c r="H204" s="219"/>
      <c r="I204" s="220"/>
      <c r="J204" s="208"/>
    </row>
    <row r="205" s="202" customFormat="true" ht="22.5" hidden="false" customHeight="true" outlineLevel="0" collapsed="false">
      <c r="A205" s="218"/>
      <c r="B205" s="217" t="n">
        <v>6</v>
      </c>
      <c r="C205" s="218" t="s">
        <v>117</v>
      </c>
      <c r="D205" s="218"/>
      <c r="E205" s="219"/>
      <c r="F205" s="219" t="n">
        <v>94979</v>
      </c>
      <c r="G205" s="221" t="n">
        <v>94979</v>
      </c>
      <c r="H205" s="219"/>
      <c r="I205" s="220"/>
      <c r="J205" s="222"/>
    </row>
    <row r="206" s="202" customFormat="true" ht="22.35" hidden="false" customHeight="true" outlineLevel="0" collapsed="false">
      <c r="A206" s="218"/>
      <c r="B206" s="223"/>
      <c r="C206" s="224"/>
      <c r="D206" s="225" t="s">
        <v>118</v>
      </c>
      <c r="E206" s="205" t="n">
        <f aca="false">SUM(E200:E204)</f>
        <v>734791.23</v>
      </c>
      <c r="F206" s="205" t="n">
        <f aca="false">SUM(F200:F205)</f>
        <v>94979</v>
      </c>
      <c r="G206" s="205" t="n">
        <f aca="false">SUM(G200:G205)</f>
        <v>1212193.23</v>
      </c>
      <c r="H206" s="205" t="n">
        <f aca="false">SUM(H200:H204)</f>
        <v>0</v>
      </c>
      <c r="I206" s="216"/>
      <c r="J206" s="222"/>
    </row>
    <row r="207" s="202" customFormat="true" ht="22.35" hidden="false" customHeight="true" outlineLevel="0" collapsed="false">
      <c r="A207" s="226" t="s">
        <v>119</v>
      </c>
      <c r="B207" s="226"/>
      <c r="C207" s="226"/>
      <c r="D207" s="226"/>
      <c r="E207" s="219"/>
      <c r="F207" s="205"/>
      <c r="G207" s="205"/>
      <c r="H207" s="205"/>
      <c r="I207" s="216"/>
      <c r="J207" s="222"/>
    </row>
    <row r="208" s="202" customFormat="true" ht="22.35" hidden="false" customHeight="true" outlineLevel="0" collapsed="false">
      <c r="A208" s="218"/>
      <c r="B208" s="217" t="n">
        <v>1</v>
      </c>
      <c r="C208" s="227" t="s">
        <v>120</v>
      </c>
      <c r="D208" s="227"/>
      <c r="E208" s="219" t="n">
        <f aca="false">109500+153300+219000+9125</f>
        <v>490925</v>
      </c>
      <c r="F208" s="219" t="n">
        <f aca="false">42335.28+45591.84+8141.4+22253.16+40164.24+39621.48</f>
        <v>198107.4</v>
      </c>
      <c r="G208" s="219" t="n">
        <f aca="false">142563.05+F208</f>
        <v>340670.45</v>
      </c>
      <c r="H208" s="219" t="n">
        <f aca="false">E208-G208</f>
        <v>150254.55</v>
      </c>
      <c r="I208" s="220"/>
      <c r="J208" s="222"/>
    </row>
    <row r="209" s="202" customFormat="true" ht="22.35" hidden="false" customHeight="true" outlineLevel="0" collapsed="false">
      <c r="A209" s="218"/>
      <c r="B209" s="217" t="n">
        <f aca="false">B208+1</f>
        <v>2</v>
      </c>
      <c r="C209" s="227" t="s">
        <v>121</v>
      </c>
      <c r="D209" s="227"/>
      <c r="E209" s="219" t="n">
        <f aca="false">97500+121500+243000+195000</f>
        <v>657000</v>
      </c>
      <c r="F209" s="219" t="n">
        <f aca="false">195000</f>
        <v>195000</v>
      </c>
      <c r="G209" s="219" t="n">
        <f aca="false">462000+F209</f>
        <v>657000</v>
      </c>
      <c r="H209" s="219" t="n">
        <f aca="false">E209-G209</f>
        <v>0</v>
      </c>
      <c r="I209" s="220"/>
      <c r="J209" s="222"/>
    </row>
    <row r="210" s="202" customFormat="true" ht="22.35" hidden="false" customHeight="true" outlineLevel="0" collapsed="false">
      <c r="A210" s="218"/>
      <c r="B210" s="217" t="n">
        <v>3</v>
      </c>
      <c r="C210" s="227" t="s">
        <v>122</v>
      </c>
      <c r="D210" s="227"/>
      <c r="E210" s="219" t="n">
        <v>39200</v>
      </c>
      <c r="F210" s="219" t="n">
        <v>13700.4</v>
      </c>
      <c r="G210" s="219" t="n">
        <f aca="false">4600.2+F210</f>
        <v>18300.6</v>
      </c>
      <c r="H210" s="219" t="n">
        <f aca="false">E210-G210</f>
        <v>20899.4</v>
      </c>
      <c r="I210" s="220"/>
      <c r="J210" s="222"/>
    </row>
    <row r="211" s="202" customFormat="true" ht="19.5" hidden="false" customHeight="true" outlineLevel="0" collapsed="false">
      <c r="A211" s="218"/>
      <c r="B211" s="217" t="n">
        <f aca="false">B210+1</f>
        <v>4</v>
      </c>
      <c r="C211" s="227" t="s">
        <v>123</v>
      </c>
      <c r="D211" s="227"/>
      <c r="E211" s="219" t="n">
        <f aca="false">14000+14000+28000</f>
        <v>56000</v>
      </c>
      <c r="F211" s="219" t="n">
        <v>0</v>
      </c>
      <c r="G211" s="219" t="n">
        <f aca="false">56000+F211</f>
        <v>56000</v>
      </c>
      <c r="H211" s="219" t="n">
        <f aca="false">E211-G211</f>
        <v>0</v>
      </c>
      <c r="I211" s="220"/>
      <c r="J211" s="222"/>
    </row>
    <row r="212" s="202" customFormat="true" ht="19.5" hidden="false" customHeight="true" outlineLevel="0" collapsed="false">
      <c r="A212" s="218"/>
      <c r="B212" s="217" t="n">
        <f aca="false">B211+1</f>
        <v>5</v>
      </c>
      <c r="C212" s="227" t="s">
        <v>124</v>
      </c>
      <c r="D212" s="227"/>
      <c r="E212" s="219" t="n">
        <f aca="false">35130+35130+70260</f>
        <v>140520</v>
      </c>
      <c r="F212" s="219" t="n">
        <f aca="false">11710+11710+11710</f>
        <v>35130</v>
      </c>
      <c r="G212" s="219" t="n">
        <f aca="false">105390+F212</f>
        <v>140520</v>
      </c>
      <c r="H212" s="219" t="n">
        <f aca="false">E212-G212</f>
        <v>0</v>
      </c>
      <c r="I212" s="220"/>
      <c r="J212" s="222"/>
    </row>
    <row r="213" s="202" customFormat="true" ht="22.35" hidden="false" customHeight="true" outlineLevel="0" collapsed="false">
      <c r="A213" s="218"/>
      <c r="B213" s="217" t="n">
        <v>6</v>
      </c>
      <c r="C213" s="227" t="s">
        <v>125</v>
      </c>
      <c r="D213" s="227"/>
      <c r="E213" s="219" t="n">
        <f aca="false">8970+8970+17940</f>
        <v>35880</v>
      </c>
      <c r="F213" s="219" t="n">
        <f aca="false">2990+2990+2990</f>
        <v>8970</v>
      </c>
      <c r="G213" s="219" t="n">
        <f aca="false">26910+F213</f>
        <v>35880</v>
      </c>
      <c r="H213" s="219" t="n">
        <f aca="false">E213-G213</f>
        <v>0</v>
      </c>
      <c r="I213" s="220"/>
      <c r="J213" s="222"/>
    </row>
    <row r="214" s="218" customFormat="true" ht="18" hidden="false" customHeight="true" outlineLevel="0" collapsed="false">
      <c r="B214" s="217" t="n">
        <v>7</v>
      </c>
      <c r="C214" s="227" t="s">
        <v>126</v>
      </c>
      <c r="D214" s="227"/>
      <c r="E214" s="219" t="n">
        <f aca="false">2208+2205+4419</f>
        <v>8832</v>
      </c>
      <c r="F214" s="219" t="n">
        <f aca="false">736+736+736</f>
        <v>2208</v>
      </c>
      <c r="G214" s="219" t="n">
        <f aca="false">6621+F214</f>
        <v>8829</v>
      </c>
      <c r="H214" s="219" t="n">
        <f aca="false">E214-G214</f>
        <v>3</v>
      </c>
      <c r="I214" s="220"/>
      <c r="J214" s="219"/>
    </row>
    <row r="215" s="218" customFormat="true" ht="18" hidden="false" customHeight="true" outlineLevel="0" collapsed="false">
      <c r="B215" s="217" t="n">
        <f aca="false">B214+1</f>
        <v>8</v>
      </c>
      <c r="C215" s="227" t="s">
        <v>127</v>
      </c>
      <c r="D215" s="227"/>
      <c r="E215" s="219" t="n">
        <v>5460</v>
      </c>
      <c r="F215" s="219" t="n">
        <f aca="false">2560+2809</f>
        <v>5369</v>
      </c>
      <c r="G215" s="219" t="n">
        <f aca="false">0+F215</f>
        <v>5369</v>
      </c>
      <c r="H215" s="219" t="n">
        <f aca="false">E215-G215</f>
        <v>91</v>
      </c>
      <c r="I215" s="220"/>
      <c r="J215" s="219"/>
    </row>
    <row r="216" s="218" customFormat="true" ht="18" hidden="false" customHeight="true" outlineLevel="0" collapsed="false">
      <c r="B216" s="217" t="n">
        <f aca="false">B215+1</f>
        <v>9</v>
      </c>
      <c r="C216" s="227" t="s">
        <v>128</v>
      </c>
      <c r="D216" s="227"/>
      <c r="E216" s="219" t="n">
        <v>84</v>
      </c>
      <c r="F216" s="219" t="n">
        <v>0</v>
      </c>
      <c r="G216" s="219" t="n">
        <v>84</v>
      </c>
      <c r="H216" s="219" t="n">
        <f aca="false">E216-G216</f>
        <v>0</v>
      </c>
      <c r="I216" s="220"/>
      <c r="J216" s="219"/>
    </row>
    <row r="217" s="218" customFormat="true" ht="18" hidden="false" customHeight="true" outlineLevel="0" collapsed="false">
      <c r="B217" s="217"/>
      <c r="C217" s="227"/>
      <c r="D217" s="228" t="s">
        <v>46</v>
      </c>
      <c r="E217" s="219" t="n">
        <f aca="false">SUM(E208:E216)</f>
        <v>1433901</v>
      </c>
      <c r="F217" s="219" t="n">
        <f aca="false">SUM(F208:F216)</f>
        <v>458484.8</v>
      </c>
      <c r="G217" s="219" t="n">
        <f aca="false">SUM(G208:G216)</f>
        <v>1262653.05</v>
      </c>
      <c r="H217" s="219" t="n">
        <f aca="false">E217-G217</f>
        <v>171247.95</v>
      </c>
      <c r="I217" s="220"/>
      <c r="J217" s="219"/>
    </row>
    <row r="218" s="218" customFormat="true" ht="18" hidden="false" customHeight="true" outlineLevel="0" collapsed="false">
      <c r="B218" s="217"/>
      <c r="C218" s="227"/>
      <c r="D218" s="228" t="s">
        <v>47</v>
      </c>
      <c r="E218" s="219" t="n">
        <f aca="false">E217</f>
        <v>1433901</v>
      </c>
      <c r="F218" s="219" t="n">
        <f aca="false">F217</f>
        <v>458484.8</v>
      </c>
      <c r="G218" s="219" t="n">
        <f aca="false">G217</f>
        <v>1262653.05</v>
      </c>
      <c r="H218" s="219" t="n">
        <f aca="false">H217</f>
        <v>171247.95</v>
      </c>
      <c r="I218" s="220"/>
      <c r="J218" s="219"/>
    </row>
    <row r="219" s="218" customFormat="true" ht="18" hidden="false" customHeight="true" outlineLevel="0" collapsed="false">
      <c r="B219" s="217" t="n">
        <v>10</v>
      </c>
      <c r="C219" s="227" t="s">
        <v>129</v>
      </c>
      <c r="D219" s="227"/>
      <c r="E219" s="219" t="n">
        <v>42000</v>
      </c>
      <c r="F219" s="219" t="n">
        <v>9786</v>
      </c>
      <c r="G219" s="219" t="n">
        <f aca="false">8552.5+F219</f>
        <v>18338.5</v>
      </c>
      <c r="H219" s="219" t="n">
        <f aca="false">E219-G219</f>
        <v>23661.5</v>
      </c>
      <c r="I219" s="220"/>
      <c r="J219" s="219"/>
    </row>
    <row r="220" s="218" customFormat="true" ht="18" hidden="false" customHeight="true" outlineLevel="0" collapsed="false">
      <c r="B220" s="217" t="n">
        <v>11</v>
      </c>
      <c r="C220" s="227" t="s">
        <v>130</v>
      </c>
      <c r="D220" s="227"/>
      <c r="E220" s="219" t="n">
        <f aca="false">15000+15000+30000</f>
        <v>60000</v>
      </c>
      <c r="F220" s="219" t="n">
        <f aca="false">4200+4000+4200+2600</f>
        <v>15000</v>
      </c>
      <c r="G220" s="219" t="n">
        <f aca="false">22820+F220</f>
        <v>37820</v>
      </c>
      <c r="H220" s="219" t="n">
        <f aca="false">E220-G220</f>
        <v>22180</v>
      </c>
      <c r="I220" s="220"/>
      <c r="J220" s="219"/>
    </row>
    <row r="221" s="218" customFormat="true" ht="18" hidden="false" customHeight="true" outlineLevel="0" collapsed="false">
      <c r="B221" s="217" t="n">
        <v>12</v>
      </c>
      <c r="C221" s="227" t="s">
        <v>128</v>
      </c>
      <c r="D221" s="227"/>
      <c r="E221" s="219" t="n">
        <v>90</v>
      </c>
      <c r="F221" s="219" t="n">
        <v>0</v>
      </c>
      <c r="G221" s="219" t="n">
        <f aca="false">0+F221</f>
        <v>0</v>
      </c>
      <c r="H221" s="219" t="n">
        <f aca="false">E221-G221</f>
        <v>90</v>
      </c>
      <c r="I221" s="220"/>
      <c r="J221" s="219"/>
    </row>
    <row r="222" s="218" customFormat="true" ht="18" hidden="false" customHeight="true" outlineLevel="0" collapsed="false">
      <c r="B222" s="217" t="n">
        <v>13</v>
      </c>
      <c r="C222" s="227" t="s">
        <v>131</v>
      </c>
      <c r="D222" s="227"/>
      <c r="E222" s="219" t="n">
        <f aca="false">1500+1500+2850</f>
        <v>5850</v>
      </c>
      <c r="F222" s="219" t="n">
        <v>5225</v>
      </c>
      <c r="G222" s="219" t="n">
        <f aca="false">0+F222</f>
        <v>5225</v>
      </c>
      <c r="H222" s="219" t="n">
        <f aca="false">E222-G222</f>
        <v>625</v>
      </c>
      <c r="I222" s="220"/>
      <c r="J222" s="219"/>
    </row>
    <row r="223" s="218" customFormat="true" ht="15.75" hidden="false" customHeight="true" outlineLevel="0" collapsed="false">
      <c r="B223" s="217" t="n">
        <v>14</v>
      </c>
      <c r="C223" s="227" t="s">
        <v>132</v>
      </c>
      <c r="D223" s="227"/>
      <c r="E223" s="219" t="n">
        <f aca="false">172800+502200+675000</f>
        <v>1350000</v>
      </c>
      <c r="F223" s="219" t="n">
        <f aca="false">672000+3000</f>
        <v>675000</v>
      </c>
      <c r="G223" s="219" t="n">
        <f aca="false">662400+F223</f>
        <v>1337400</v>
      </c>
      <c r="H223" s="219" t="n">
        <f aca="false">E223-G223</f>
        <v>12600</v>
      </c>
      <c r="I223" s="229" t="s">
        <v>133</v>
      </c>
      <c r="J223" s="219"/>
    </row>
    <row r="224" s="223" customFormat="true" ht="18" hidden="false" customHeight="true" outlineLevel="0" collapsed="false">
      <c r="A224" s="218"/>
      <c r="B224" s="217" t="n">
        <f aca="false">B223+1</f>
        <v>15</v>
      </c>
      <c r="C224" s="227" t="s">
        <v>134</v>
      </c>
      <c r="D224" s="227"/>
      <c r="E224" s="219" t="n">
        <f aca="false">10500+19500+30000</f>
        <v>60000</v>
      </c>
      <c r="F224" s="219" t="n">
        <f aca="false">19000+11000</f>
        <v>30000</v>
      </c>
      <c r="G224" s="219" t="n">
        <f aca="false">30000+F224</f>
        <v>60000</v>
      </c>
      <c r="H224" s="219" t="n">
        <f aca="false">E224-G224</f>
        <v>0</v>
      </c>
      <c r="I224" s="230" t="s">
        <v>135</v>
      </c>
      <c r="J224" s="205"/>
    </row>
    <row r="225" s="218" customFormat="true" ht="17.1" hidden="false" customHeight="true" outlineLevel="0" collapsed="false">
      <c r="B225" s="217" t="n">
        <v>16</v>
      </c>
      <c r="C225" s="227" t="s">
        <v>136</v>
      </c>
      <c r="D225" s="227"/>
      <c r="E225" s="219" t="n">
        <f aca="false">7500+7500+15000</f>
        <v>30000</v>
      </c>
      <c r="F225" s="219" t="n">
        <f aca="false">3500+3500+3500</f>
        <v>10500</v>
      </c>
      <c r="G225" s="219" t="n">
        <f aca="false">12500+F225</f>
        <v>23000</v>
      </c>
      <c r="H225" s="219" t="n">
        <f aca="false">E225-G225</f>
        <v>7000</v>
      </c>
      <c r="I225" s="230" t="s">
        <v>137</v>
      </c>
      <c r="J225" s="219"/>
    </row>
    <row r="226" s="218" customFormat="true" ht="17.1" hidden="false" customHeight="true" outlineLevel="0" collapsed="false">
      <c r="B226" s="217" t="n">
        <v>17</v>
      </c>
      <c r="C226" s="227" t="s">
        <v>138</v>
      </c>
      <c r="D226" s="227"/>
      <c r="E226" s="219" t="n">
        <f aca="false">366+639+5754+2127+8082</f>
        <v>16968</v>
      </c>
      <c r="F226" s="219" t="n">
        <v>8082</v>
      </c>
      <c r="G226" s="219" t="n">
        <f aca="false">8886+F226</f>
        <v>16968</v>
      </c>
      <c r="H226" s="219" t="n">
        <f aca="false">E226-G226</f>
        <v>0</v>
      </c>
      <c r="I226" s="220"/>
      <c r="J226" s="219"/>
    </row>
    <row r="227" s="218" customFormat="true" ht="17.1" hidden="false" customHeight="true" outlineLevel="0" collapsed="false">
      <c r="B227" s="217" t="n">
        <v>18</v>
      </c>
      <c r="C227" s="227" t="s">
        <v>139</v>
      </c>
      <c r="D227" s="227"/>
      <c r="E227" s="219" t="n">
        <v>24254.65</v>
      </c>
      <c r="F227" s="219" t="n">
        <v>0</v>
      </c>
      <c r="G227" s="219" t="n">
        <f aca="false">24254.65+F227</f>
        <v>24254.65</v>
      </c>
      <c r="H227" s="219" t="n">
        <f aca="false">E227-G227</f>
        <v>0</v>
      </c>
      <c r="I227" s="220"/>
      <c r="J227" s="219"/>
    </row>
    <row r="228" s="218" customFormat="true" ht="17.1" hidden="false" customHeight="true" outlineLevel="0" collapsed="false">
      <c r="B228" s="217" t="n">
        <v>19</v>
      </c>
      <c r="C228" s="227" t="s">
        <v>140</v>
      </c>
      <c r="D228" s="227"/>
      <c r="E228" s="219" t="n">
        <f aca="false">47790+47790+47790+49770</f>
        <v>193140</v>
      </c>
      <c r="F228" s="219" t="n">
        <f aca="false">16260+16260+16260+16260</f>
        <v>65040</v>
      </c>
      <c r="G228" s="219" t="n">
        <f aca="false">128100+F228</f>
        <v>193140</v>
      </c>
      <c r="H228" s="219" t="n">
        <f aca="false">E228-G228</f>
        <v>0</v>
      </c>
      <c r="I228" s="220"/>
      <c r="J228" s="219"/>
    </row>
    <row r="229" s="218" customFormat="true" ht="17.1" hidden="false" customHeight="true" outlineLevel="0" collapsed="false">
      <c r="B229" s="217" t="n">
        <v>20</v>
      </c>
      <c r="C229" s="227" t="s">
        <v>141</v>
      </c>
      <c r="D229" s="227"/>
      <c r="E229" s="219" t="n">
        <f aca="false">6000+6000+12000</f>
        <v>24000</v>
      </c>
      <c r="F229" s="219" t="n">
        <f aca="false">6000+2000+2000+2000</f>
        <v>12000</v>
      </c>
      <c r="G229" s="219" t="n">
        <f aca="false">12000+F229</f>
        <v>24000</v>
      </c>
      <c r="H229" s="219" t="n">
        <f aca="false">E229-G229</f>
        <v>0</v>
      </c>
      <c r="I229" s="220"/>
      <c r="J229" s="205"/>
    </row>
    <row r="230" s="223" customFormat="true" ht="17.1" hidden="false" customHeight="true" outlineLevel="0" collapsed="false">
      <c r="A230" s="218"/>
      <c r="B230" s="217" t="n">
        <v>21</v>
      </c>
      <c r="C230" s="227" t="s">
        <v>38</v>
      </c>
      <c r="D230" s="227"/>
      <c r="E230" s="219" t="n">
        <v>3811</v>
      </c>
      <c r="F230" s="219" t="n">
        <v>3811</v>
      </c>
      <c r="G230" s="219" t="n">
        <f aca="false">0+F230</f>
        <v>3811</v>
      </c>
      <c r="H230" s="219"/>
      <c r="I230" s="220"/>
      <c r="J230" s="205"/>
    </row>
    <row r="231" s="223" customFormat="true" ht="17.1" hidden="false" customHeight="true" outlineLevel="0" collapsed="false">
      <c r="A231" s="218"/>
      <c r="B231" s="217" t="n">
        <v>22</v>
      </c>
      <c r="C231" s="227" t="s">
        <v>142</v>
      </c>
      <c r="D231" s="227"/>
      <c r="E231" s="219" t="n">
        <f aca="false">1433.7+15.3+724.5+753.3</f>
        <v>2926.8</v>
      </c>
      <c r="F231" s="219" t="n">
        <f aca="false">246.3+246.3+246.3+246.3</f>
        <v>985.2</v>
      </c>
      <c r="G231" s="219" t="n">
        <f aca="false">1941.6+F231</f>
        <v>2926.8</v>
      </c>
      <c r="H231" s="219" t="n">
        <f aca="false">E231-G231</f>
        <v>0</v>
      </c>
      <c r="I231" s="220"/>
      <c r="J231" s="205"/>
    </row>
    <row r="232" s="232" customFormat="true" ht="17.1" hidden="false" customHeight="true" outlineLevel="0" collapsed="false">
      <c r="A232" s="218"/>
      <c r="B232" s="217" t="n">
        <v>23</v>
      </c>
      <c r="C232" s="227" t="s">
        <v>143</v>
      </c>
      <c r="D232" s="227"/>
      <c r="E232" s="219" t="n">
        <f aca="false">38400+30000+51600</f>
        <v>120000</v>
      </c>
      <c r="F232" s="219" t="n">
        <v>120000</v>
      </c>
      <c r="G232" s="219" t="n">
        <f aca="false">+F232</f>
        <v>120000</v>
      </c>
      <c r="H232" s="219" t="n">
        <f aca="false">E232-G232</f>
        <v>0</v>
      </c>
      <c r="I232" s="220"/>
      <c r="J232" s="231"/>
    </row>
    <row r="233" s="232" customFormat="true" ht="17.1" hidden="false" customHeight="true" outlineLevel="0" collapsed="false">
      <c r="A233" s="218"/>
      <c r="B233" s="217" t="n">
        <v>24</v>
      </c>
      <c r="C233" s="227" t="s">
        <v>144</v>
      </c>
      <c r="D233" s="227"/>
      <c r="E233" s="219" t="n">
        <v>10000</v>
      </c>
      <c r="F233" s="219" t="n">
        <v>0</v>
      </c>
      <c r="G233" s="219" t="n">
        <f aca="false">+F233</f>
        <v>0</v>
      </c>
      <c r="H233" s="219" t="n">
        <f aca="false">E233-G233</f>
        <v>10000</v>
      </c>
      <c r="I233" s="220"/>
      <c r="J233" s="231"/>
    </row>
    <row r="234" s="232" customFormat="true" ht="18" hidden="false" customHeight="true" outlineLevel="0" collapsed="false">
      <c r="A234" s="218"/>
      <c r="B234" s="217" t="n">
        <v>25</v>
      </c>
      <c r="C234" s="227" t="s">
        <v>145</v>
      </c>
      <c r="D234" s="227"/>
      <c r="E234" s="219" t="n">
        <v>536000</v>
      </c>
      <c r="F234" s="219" t="n">
        <v>0</v>
      </c>
      <c r="G234" s="219" t="n">
        <f aca="false">+F234</f>
        <v>0</v>
      </c>
      <c r="H234" s="219" t="n">
        <f aca="false">E234-G234</f>
        <v>536000</v>
      </c>
      <c r="I234" s="220"/>
      <c r="J234" s="231"/>
    </row>
    <row r="235" s="232" customFormat="true" ht="17.25" hidden="false" customHeight="true" outlineLevel="0" collapsed="false">
      <c r="A235" s="218"/>
      <c r="B235" s="217" t="n">
        <v>26</v>
      </c>
      <c r="C235" s="233" t="s">
        <v>146</v>
      </c>
      <c r="D235" s="227"/>
      <c r="E235" s="219" t="n">
        <v>216200</v>
      </c>
      <c r="F235" s="219" t="n">
        <v>80000</v>
      </c>
      <c r="G235" s="219" t="n">
        <f aca="false">+F235</f>
        <v>80000</v>
      </c>
      <c r="H235" s="219" t="n">
        <f aca="false">E235-G235</f>
        <v>136200</v>
      </c>
      <c r="I235" s="220"/>
      <c r="J235" s="231"/>
    </row>
    <row r="236" s="232" customFormat="true" ht="21.75" hidden="false" customHeight="false" outlineLevel="0" collapsed="false">
      <c r="A236" s="218"/>
      <c r="B236" s="217" t="n">
        <v>27</v>
      </c>
      <c r="C236" s="227" t="s">
        <v>147</v>
      </c>
      <c r="D236" s="227"/>
      <c r="E236" s="219" t="n">
        <v>85000</v>
      </c>
      <c r="F236" s="219" t="n">
        <f aca="false">251+36500+3375+15980+28894</f>
        <v>85000</v>
      </c>
      <c r="G236" s="219" t="n">
        <f aca="false">+F236</f>
        <v>85000</v>
      </c>
      <c r="H236" s="219" t="n">
        <f aca="false">E236-G236</f>
        <v>0</v>
      </c>
      <c r="I236" s="220"/>
      <c r="J236" s="231"/>
    </row>
    <row r="237" s="232" customFormat="true" ht="21.75" hidden="false" customHeight="false" outlineLevel="0" collapsed="false">
      <c r="A237" s="218"/>
      <c r="B237" s="217"/>
      <c r="C237" s="227"/>
      <c r="D237" s="228" t="s">
        <v>148</v>
      </c>
      <c r="E237" s="219" t="n">
        <f aca="false">SUM(E218:E236)</f>
        <v>4214141.45</v>
      </c>
      <c r="F237" s="219" t="n">
        <f aca="false">SUM(F218:F236)</f>
        <v>1578914</v>
      </c>
      <c r="G237" s="219" t="n">
        <f aca="false">SUM(G218:G236)</f>
        <v>3294537</v>
      </c>
      <c r="H237" s="219" t="n">
        <f aca="false">E237-G237</f>
        <v>919604.45</v>
      </c>
      <c r="I237" s="220"/>
      <c r="J237" s="231"/>
    </row>
    <row r="238" s="232" customFormat="true" ht="18.75" hidden="false" customHeight="true" outlineLevel="0" collapsed="false">
      <c r="A238" s="218"/>
      <c r="B238" s="234" t="s">
        <v>149</v>
      </c>
      <c r="C238" s="234"/>
      <c r="D238" s="234"/>
      <c r="E238" s="219"/>
      <c r="F238" s="219"/>
      <c r="G238" s="219"/>
      <c r="H238" s="219"/>
      <c r="I238" s="220"/>
      <c r="J238" s="231"/>
    </row>
    <row r="239" s="232" customFormat="true" ht="21.75" hidden="false" customHeight="false" outlineLevel="0" collapsed="false">
      <c r="A239" s="218"/>
      <c r="B239" s="217" t="n">
        <v>1</v>
      </c>
      <c r="C239" s="227" t="s">
        <v>150</v>
      </c>
      <c r="D239" s="228"/>
      <c r="E239" s="219" t="n">
        <v>762500</v>
      </c>
      <c r="F239" s="219" t="n">
        <v>0</v>
      </c>
      <c r="G239" s="219" t="n">
        <v>760000</v>
      </c>
      <c r="H239" s="219" t="n">
        <f aca="false">E239-G239</f>
        <v>2500</v>
      </c>
      <c r="I239" s="220"/>
      <c r="J239" s="231"/>
    </row>
    <row r="240" s="232" customFormat="true" ht="21.75" hidden="false" customHeight="false" outlineLevel="0" collapsed="false">
      <c r="A240" s="218"/>
      <c r="B240" s="217" t="n">
        <v>2</v>
      </c>
      <c r="C240" s="218" t="s">
        <v>151</v>
      </c>
      <c r="D240" s="228"/>
      <c r="E240" s="219" t="n">
        <v>239600</v>
      </c>
      <c r="F240" s="219" t="n">
        <v>0</v>
      </c>
      <c r="G240" s="219" t="n">
        <f aca="false">238000+F240</f>
        <v>238000</v>
      </c>
      <c r="H240" s="219" t="n">
        <f aca="false">E240-G240</f>
        <v>1600</v>
      </c>
      <c r="I240" s="220"/>
      <c r="J240" s="231"/>
    </row>
    <row r="241" s="232" customFormat="true" ht="21.75" hidden="false" customHeight="false" outlineLevel="0" collapsed="false">
      <c r="A241" s="218"/>
      <c r="B241" s="217" t="n">
        <v>3</v>
      </c>
      <c r="C241" s="218" t="s">
        <v>152</v>
      </c>
      <c r="D241" s="228"/>
      <c r="E241" s="219" t="n">
        <v>877000</v>
      </c>
      <c r="F241" s="219" t="n">
        <v>0</v>
      </c>
      <c r="G241" s="219" t="n">
        <v>875000</v>
      </c>
      <c r="H241" s="219" t="n">
        <f aca="false">E241-G241</f>
        <v>2000</v>
      </c>
      <c r="I241" s="220"/>
      <c r="J241" s="231"/>
    </row>
    <row r="242" s="232" customFormat="true" ht="21.75" hidden="false" customHeight="false" outlineLevel="0" collapsed="false">
      <c r="A242" s="218"/>
      <c r="B242" s="217" t="n">
        <v>4</v>
      </c>
      <c r="C242" s="218" t="s">
        <v>153</v>
      </c>
      <c r="D242" s="228"/>
      <c r="E242" s="219" t="n">
        <v>602600</v>
      </c>
      <c r="F242" s="219" t="n">
        <v>0</v>
      </c>
      <c r="G242" s="219" t="n">
        <f aca="false">602000+F242</f>
        <v>602000</v>
      </c>
      <c r="H242" s="219" t="n">
        <f aca="false">E242-G242</f>
        <v>600</v>
      </c>
      <c r="I242" s="220"/>
      <c r="J242" s="231"/>
    </row>
    <row r="243" s="232" customFormat="true" ht="21.75" hidden="false" customHeight="false" outlineLevel="0" collapsed="false">
      <c r="A243" s="218"/>
      <c r="B243" s="217" t="n">
        <v>5</v>
      </c>
      <c r="C243" s="218" t="s">
        <v>154</v>
      </c>
      <c r="D243" s="228"/>
      <c r="E243" s="219" t="n">
        <v>92000</v>
      </c>
      <c r="F243" s="219" t="n">
        <v>0</v>
      </c>
      <c r="G243" s="219" t="n">
        <v>92000</v>
      </c>
      <c r="H243" s="219" t="n">
        <f aca="false">E243-G243</f>
        <v>0</v>
      </c>
      <c r="I243" s="220"/>
      <c r="J243" s="231"/>
    </row>
    <row r="244" s="232" customFormat="true" ht="21.75" hidden="false" customHeight="false" outlineLevel="0" collapsed="false">
      <c r="A244" s="218"/>
      <c r="B244" s="217" t="n">
        <v>6</v>
      </c>
      <c r="C244" s="218" t="s">
        <v>155</v>
      </c>
      <c r="D244" s="228"/>
      <c r="E244" s="219" t="n">
        <v>66500</v>
      </c>
      <c r="F244" s="219" t="n">
        <v>0</v>
      </c>
      <c r="G244" s="219" t="n">
        <v>66500</v>
      </c>
      <c r="H244" s="219" t="n">
        <f aca="false">E244-G244</f>
        <v>0</v>
      </c>
      <c r="I244" s="220"/>
      <c r="J244" s="231"/>
    </row>
    <row r="245" s="232" customFormat="true" ht="21.75" hidden="false" customHeight="false" outlineLevel="0" collapsed="false">
      <c r="A245" s="218"/>
      <c r="B245" s="217" t="n">
        <v>7</v>
      </c>
      <c r="C245" s="235" t="s">
        <v>156</v>
      </c>
      <c r="D245" s="228"/>
      <c r="E245" s="219" t="n">
        <v>6000</v>
      </c>
      <c r="F245" s="219" t="n">
        <v>0</v>
      </c>
      <c r="G245" s="219" t="n">
        <v>6000</v>
      </c>
      <c r="H245" s="219" t="n">
        <f aca="false">E245-G245</f>
        <v>0</v>
      </c>
      <c r="I245" s="220"/>
      <c r="J245" s="231"/>
    </row>
    <row r="246" s="232" customFormat="true" ht="21.75" hidden="false" customHeight="false" outlineLevel="0" collapsed="false">
      <c r="A246" s="218"/>
      <c r="B246" s="217" t="n">
        <v>8</v>
      </c>
      <c r="C246" s="227" t="s">
        <v>157</v>
      </c>
      <c r="D246" s="227"/>
      <c r="E246" s="219" t="n">
        <v>224000</v>
      </c>
      <c r="F246" s="219" t="n">
        <v>0</v>
      </c>
      <c r="G246" s="219" t="n">
        <v>222000</v>
      </c>
      <c r="H246" s="219" t="n">
        <f aca="false">E246-G246</f>
        <v>2000</v>
      </c>
      <c r="I246" s="220"/>
      <c r="J246" s="231"/>
    </row>
    <row r="247" s="232" customFormat="true" ht="21.75" hidden="false" customHeight="false" outlineLevel="0" collapsed="false">
      <c r="A247" s="218"/>
      <c r="B247" s="217" t="n">
        <v>9</v>
      </c>
      <c r="C247" s="227" t="s">
        <v>158</v>
      </c>
      <c r="D247" s="227"/>
      <c r="E247" s="219" t="n">
        <v>188000</v>
      </c>
      <c r="F247" s="219" t="n">
        <v>0</v>
      </c>
      <c r="G247" s="219" t="n">
        <v>186000</v>
      </c>
      <c r="H247" s="219" t="n">
        <f aca="false">E247-G247</f>
        <v>2000</v>
      </c>
      <c r="I247" s="220"/>
      <c r="J247" s="231"/>
    </row>
    <row r="248" s="232" customFormat="true" ht="21.75" hidden="false" customHeight="false" outlineLevel="0" collapsed="false">
      <c r="A248" s="218"/>
      <c r="B248" s="217" t="n">
        <v>10</v>
      </c>
      <c r="C248" s="227" t="s">
        <v>159</v>
      </c>
      <c r="D248" s="227"/>
      <c r="E248" s="219" t="n">
        <v>256000</v>
      </c>
      <c r="F248" s="219" t="n">
        <v>0</v>
      </c>
      <c r="G248" s="219" t="n">
        <v>254500</v>
      </c>
      <c r="H248" s="219" t="n">
        <f aca="false">E248-G248</f>
        <v>1500</v>
      </c>
      <c r="I248" s="220"/>
      <c r="J248" s="231"/>
    </row>
    <row r="249" s="232" customFormat="true" ht="21.75" hidden="false" customHeight="false" outlineLevel="0" collapsed="false">
      <c r="A249" s="218"/>
      <c r="B249" s="217" t="n">
        <v>11</v>
      </c>
      <c r="C249" s="227" t="s">
        <v>160</v>
      </c>
      <c r="D249" s="227"/>
      <c r="E249" s="219" t="n">
        <v>160500</v>
      </c>
      <c r="F249" s="219" t="n">
        <v>0</v>
      </c>
      <c r="G249" s="219" t="n">
        <v>160000</v>
      </c>
      <c r="H249" s="219" t="n">
        <f aca="false">E249-G249</f>
        <v>500</v>
      </c>
      <c r="I249" s="220"/>
      <c r="J249" s="231"/>
    </row>
    <row r="250" s="232" customFormat="true" ht="21.75" hidden="false" customHeight="false" outlineLevel="0" collapsed="false">
      <c r="A250" s="223"/>
      <c r="B250" s="236" t="s">
        <v>161</v>
      </c>
      <c r="C250" s="227"/>
      <c r="D250" s="227"/>
      <c r="E250" s="219"/>
      <c r="F250" s="219"/>
      <c r="G250" s="219"/>
      <c r="H250" s="219" t="n">
        <f aca="false">E250-G250</f>
        <v>0</v>
      </c>
      <c r="I250" s="220"/>
      <c r="J250" s="231"/>
    </row>
    <row r="251" s="232" customFormat="true" ht="21.75" hidden="false" customHeight="false" outlineLevel="0" collapsed="false">
      <c r="A251" s="218"/>
      <c r="B251" s="237" t="n">
        <v>1</v>
      </c>
      <c r="C251" s="227" t="s">
        <v>162</v>
      </c>
      <c r="D251" s="227"/>
      <c r="E251" s="219" t="n">
        <v>1290000</v>
      </c>
      <c r="F251" s="219" t="n">
        <v>1290000</v>
      </c>
      <c r="G251" s="219" t="n">
        <f aca="false">0+F251</f>
        <v>1290000</v>
      </c>
      <c r="H251" s="219" t="n">
        <f aca="false">E251-G251</f>
        <v>0</v>
      </c>
      <c r="I251" s="220"/>
      <c r="J251" s="231"/>
    </row>
    <row r="252" s="232" customFormat="true" ht="21.75" hidden="false" customHeight="false" outlineLevel="0" collapsed="false">
      <c r="A252" s="218"/>
      <c r="B252" s="237" t="n">
        <v>2</v>
      </c>
      <c r="C252" s="227" t="s">
        <v>163</v>
      </c>
      <c r="D252" s="227"/>
      <c r="E252" s="219" t="n">
        <v>210000</v>
      </c>
      <c r="F252" s="219" t="n">
        <v>198400</v>
      </c>
      <c r="G252" s="219" t="n">
        <f aca="false">0+F252</f>
        <v>198400</v>
      </c>
      <c r="H252" s="219" t="n">
        <f aca="false">E252-G252</f>
        <v>11600</v>
      </c>
      <c r="I252" s="220"/>
      <c r="J252" s="231"/>
    </row>
    <row r="253" s="232" customFormat="true" ht="21.75" hidden="false" customHeight="false" outlineLevel="0" collapsed="false">
      <c r="A253" s="218"/>
      <c r="B253" s="237" t="n">
        <v>3</v>
      </c>
      <c r="C253" s="227" t="s">
        <v>164</v>
      </c>
      <c r="D253" s="227"/>
      <c r="E253" s="219" t="n">
        <v>10006.95</v>
      </c>
      <c r="F253" s="219" t="n">
        <v>0</v>
      </c>
      <c r="G253" s="219" t="n">
        <f aca="false">10006.95+F253</f>
        <v>10006.95</v>
      </c>
      <c r="H253" s="219" t="n">
        <f aca="false">E253-G253</f>
        <v>0</v>
      </c>
      <c r="I253" s="220"/>
      <c r="J253" s="231"/>
    </row>
    <row r="254" s="232" customFormat="true" ht="15.75" hidden="false" customHeight="true" outlineLevel="0" collapsed="false">
      <c r="A254" s="218"/>
      <c r="B254" s="237" t="n">
        <v>4</v>
      </c>
      <c r="C254" s="227" t="s">
        <v>165</v>
      </c>
      <c r="D254" s="227"/>
      <c r="E254" s="219" t="n">
        <v>9419.3</v>
      </c>
      <c r="F254" s="219" t="n">
        <v>0</v>
      </c>
      <c r="G254" s="219" t="n">
        <f aca="false">9419.3+F254</f>
        <v>9419.3</v>
      </c>
      <c r="H254" s="219" t="n">
        <f aca="false">E254-G254</f>
        <v>0</v>
      </c>
      <c r="I254" s="220"/>
      <c r="J254" s="231"/>
    </row>
    <row r="255" s="232" customFormat="true" ht="17.45" hidden="false" customHeight="true" outlineLevel="0" collapsed="false">
      <c r="A255" s="218"/>
      <c r="B255" s="237"/>
      <c r="C255" s="227"/>
      <c r="D255" s="228" t="s">
        <v>46</v>
      </c>
      <c r="E255" s="219" t="n">
        <f aca="false">SUM(E239:E254)</f>
        <v>4994126.25</v>
      </c>
      <c r="F255" s="219" t="n">
        <f aca="false">SUM(F239:F254)</f>
        <v>1488400</v>
      </c>
      <c r="G255" s="219" t="n">
        <f aca="false">SUM(G239:G254)</f>
        <v>4969826.25</v>
      </c>
      <c r="H255" s="219" t="n">
        <f aca="false">E255-G255</f>
        <v>24300</v>
      </c>
      <c r="I255" s="220"/>
      <c r="J255" s="231"/>
    </row>
    <row r="256" s="232" customFormat="true" ht="17.45" hidden="false" customHeight="true" outlineLevel="0" collapsed="false">
      <c r="A256" s="218"/>
      <c r="B256" s="237"/>
      <c r="C256" s="227"/>
      <c r="D256" s="228" t="s">
        <v>47</v>
      </c>
      <c r="E256" s="219" t="n">
        <f aca="false">E255</f>
        <v>4994126.25</v>
      </c>
      <c r="F256" s="219" t="n">
        <f aca="false">F255</f>
        <v>1488400</v>
      </c>
      <c r="G256" s="219" t="n">
        <f aca="false">G255</f>
        <v>4969826.25</v>
      </c>
      <c r="H256" s="219" t="n">
        <f aca="false">H255</f>
        <v>24300</v>
      </c>
      <c r="I256" s="220"/>
      <c r="J256" s="231"/>
    </row>
    <row r="257" s="232" customFormat="true" ht="17.45" hidden="false" customHeight="true" outlineLevel="0" collapsed="false">
      <c r="A257" s="218"/>
      <c r="B257" s="237" t="n">
        <v>5</v>
      </c>
      <c r="C257" s="227" t="s">
        <v>166</v>
      </c>
      <c r="D257" s="227"/>
      <c r="E257" s="219" t="n">
        <v>5500</v>
      </c>
      <c r="F257" s="219" t="n">
        <v>0</v>
      </c>
      <c r="G257" s="219" t="n">
        <v>5500</v>
      </c>
      <c r="H257" s="219" t="n">
        <f aca="false">E257-G257</f>
        <v>0</v>
      </c>
      <c r="I257" s="220"/>
      <c r="J257" s="231"/>
    </row>
    <row r="258" s="232" customFormat="true" ht="17.45" hidden="false" customHeight="true" outlineLevel="0" collapsed="false">
      <c r="A258" s="218"/>
      <c r="B258" s="237" t="n">
        <v>6</v>
      </c>
      <c r="C258" s="227" t="s">
        <v>167</v>
      </c>
      <c r="D258" s="227"/>
      <c r="E258" s="219" t="n">
        <v>12081</v>
      </c>
      <c r="F258" s="219" t="n">
        <v>0</v>
      </c>
      <c r="G258" s="219" t="n">
        <v>0</v>
      </c>
      <c r="H258" s="219" t="n">
        <f aca="false">E258-G258</f>
        <v>12081</v>
      </c>
      <c r="I258" s="220"/>
      <c r="J258" s="231"/>
    </row>
    <row r="259" s="232" customFormat="true" ht="17.45" hidden="false" customHeight="true" outlineLevel="0" collapsed="false">
      <c r="A259" s="218"/>
      <c r="B259" s="237" t="n">
        <v>7</v>
      </c>
      <c r="C259" s="227" t="s">
        <v>168</v>
      </c>
      <c r="D259" s="227"/>
      <c r="E259" s="219" t="n">
        <v>6426</v>
      </c>
      <c r="F259" s="219" t="n">
        <v>0</v>
      </c>
      <c r="G259" s="219" t="n">
        <v>0</v>
      </c>
      <c r="H259" s="219" t="n">
        <f aca="false">E259-G259</f>
        <v>6426</v>
      </c>
      <c r="I259" s="220"/>
      <c r="J259" s="231"/>
    </row>
    <row r="260" s="232" customFormat="true" ht="17.45" hidden="false" customHeight="true" outlineLevel="0" collapsed="false">
      <c r="A260" s="218"/>
      <c r="B260" s="237" t="n">
        <v>8</v>
      </c>
      <c r="C260" s="227" t="s">
        <v>126</v>
      </c>
      <c r="D260" s="227"/>
      <c r="E260" s="219" t="n">
        <v>1407</v>
      </c>
      <c r="F260" s="219" t="n">
        <v>0</v>
      </c>
      <c r="G260" s="219" t="n">
        <v>0</v>
      </c>
      <c r="H260" s="219" t="n">
        <f aca="false">E260-G260</f>
        <v>1407</v>
      </c>
      <c r="I260" s="220"/>
      <c r="J260" s="231"/>
    </row>
    <row r="261" s="232" customFormat="true" ht="17.45" hidden="false" customHeight="true" outlineLevel="0" collapsed="false">
      <c r="A261" s="218"/>
      <c r="B261" s="237" t="n">
        <v>9</v>
      </c>
      <c r="C261" s="227" t="s">
        <v>169</v>
      </c>
      <c r="D261" s="227"/>
      <c r="E261" s="219" t="n">
        <v>10000</v>
      </c>
      <c r="F261" s="219" t="n">
        <v>0</v>
      </c>
      <c r="G261" s="219" t="n">
        <v>0</v>
      </c>
      <c r="H261" s="219" t="n">
        <f aca="false">E261-G261</f>
        <v>10000</v>
      </c>
      <c r="I261" s="220"/>
      <c r="J261" s="231"/>
    </row>
    <row r="262" s="232" customFormat="true" ht="17.45" hidden="false" customHeight="true" outlineLevel="0" collapsed="false">
      <c r="A262" s="218"/>
      <c r="B262" s="237" t="n">
        <v>10</v>
      </c>
      <c r="C262" s="227" t="s">
        <v>170</v>
      </c>
      <c r="D262" s="227"/>
      <c r="E262" s="219" t="n">
        <v>5.6</v>
      </c>
      <c r="F262" s="219" t="n">
        <v>0</v>
      </c>
      <c r="G262" s="219" t="n">
        <v>0</v>
      </c>
      <c r="H262" s="219" t="n">
        <f aca="false">E262-G262</f>
        <v>5.6</v>
      </c>
      <c r="I262" s="220"/>
      <c r="J262" s="231"/>
    </row>
    <row r="263" s="232" customFormat="true" ht="17.45" hidden="false" customHeight="true" outlineLevel="0" collapsed="false">
      <c r="A263" s="218"/>
      <c r="B263" s="237" t="n">
        <v>11</v>
      </c>
      <c r="C263" s="227" t="s">
        <v>171</v>
      </c>
      <c r="D263" s="227"/>
      <c r="E263" s="219" t="n">
        <v>38700.28</v>
      </c>
      <c r="F263" s="219" t="n">
        <f aca="false">4535.51+12680.45+9902.97</f>
        <v>27118.93</v>
      </c>
      <c r="G263" s="219" t="n">
        <f aca="false">8862.13+F263</f>
        <v>35981.06</v>
      </c>
      <c r="H263" s="219" t="n">
        <f aca="false">E263-G263</f>
        <v>2719.22</v>
      </c>
      <c r="I263" s="220"/>
      <c r="J263" s="231"/>
    </row>
    <row r="264" s="232" customFormat="true" ht="17.45" hidden="false" customHeight="true" outlineLevel="0" collapsed="false">
      <c r="A264" s="218"/>
      <c r="B264" s="237" t="n">
        <v>12</v>
      </c>
      <c r="C264" s="227" t="s">
        <v>132</v>
      </c>
      <c r="D264" s="227"/>
      <c r="E264" s="219" t="n">
        <v>1800</v>
      </c>
      <c r="F264" s="219" t="n">
        <v>0</v>
      </c>
      <c r="G264" s="219" t="n">
        <f aca="false">0+F264</f>
        <v>0</v>
      </c>
      <c r="H264" s="219" t="n">
        <f aca="false">E264-G264</f>
        <v>1800</v>
      </c>
      <c r="I264" s="220"/>
      <c r="J264" s="231"/>
    </row>
    <row r="265" s="232" customFormat="true" ht="17.45" hidden="false" customHeight="true" outlineLevel="0" collapsed="false">
      <c r="A265" s="218"/>
      <c r="B265" s="237" t="n">
        <v>13</v>
      </c>
      <c r="C265" s="227" t="s">
        <v>172</v>
      </c>
      <c r="D265" s="227"/>
      <c r="E265" s="219" t="n">
        <v>20000</v>
      </c>
      <c r="F265" s="219" t="n">
        <f aca="false">5000+2400+990+1600+10000</f>
        <v>19990</v>
      </c>
      <c r="G265" s="219" t="n">
        <f aca="false">0+F265</f>
        <v>19990</v>
      </c>
      <c r="H265" s="219" t="n">
        <f aca="false">E265-G265</f>
        <v>10</v>
      </c>
      <c r="I265" s="220"/>
      <c r="J265" s="231"/>
    </row>
    <row r="266" s="232" customFormat="true" ht="17.45" hidden="false" customHeight="true" outlineLevel="0" collapsed="false">
      <c r="A266" s="218"/>
      <c r="B266" s="237" t="n">
        <v>14</v>
      </c>
      <c r="C266" s="227" t="s">
        <v>173</v>
      </c>
      <c r="D266" s="227"/>
      <c r="E266" s="219" t="n">
        <v>20000</v>
      </c>
      <c r="F266" s="219" t="n">
        <v>0</v>
      </c>
      <c r="G266" s="219" t="n">
        <f aca="false">19968+F266</f>
        <v>19968</v>
      </c>
      <c r="H266" s="219" t="n">
        <f aca="false">E266-G266</f>
        <v>32</v>
      </c>
      <c r="I266" s="220"/>
      <c r="J266" s="231"/>
    </row>
    <row r="267" s="232" customFormat="true" ht="17.45" hidden="false" customHeight="true" outlineLevel="0" collapsed="false">
      <c r="A267" s="218"/>
      <c r="B267" s="237"/>
      <c r="C267" s="227"/>
      <c r="D267" s="227"/>
      <c r="E267" s="219"/>
      <c r="F267" s="219"/>
      <c r="G267" s="219"/>
      <c r="H267" s="219"/>
      <c r="I267" s="220"/>
      <c r="J267" s="231"/>
    </row>
    <row r="268" s="232" customFormat="true" ht="18" hidden="false" customHeight="true" outlineLevel="0" collapsed="false">
      <c r="A268" s="218"/>
      <c r="B268" s="234" t="s">
        <v>174</v>
      </c>
      <c r="C268" s="227"/>
      <c r="D268" s="227"/>
      <c r="E268" s="219"/>
      <c r="F268" s="219"/>
      <c r="G268" s="219" t="n">
        <f aca="false">0+F268</f>
        <v>0</v>
      </c>
      <c r="H268" s="219" t="n">
        <f aca="false">E268-G268</f>
        <v>0</v>
      </c>
      <c r="I268" s="220"/>
      <c r="J268" s="231"/>
    </row>
    <row r="269" s="232" customFormat="true" ht="18" hidden="false" customHeight="true" outlineLevel="0" collapsed="false">
      <c r="A269" s="218"/>
      <c r="B269" s="237" t="n">
        <v>1</v>
      </c>
      <c r="C269" s="227" t="s">
        <v>175</v>
      </c>
      <c r="D269" s="227"/>
      <c r="E269" s="219" t="n">
        <v>2597000</v>
      </c>
      <c r="F269" s="219" t="n">
        <v>2597000</v>
      </c>
      <c r="G269" s="219" t="n">
        <f aca="false">0+F269</f>
        <v>2597000</v>
      </c>
      <c r="H269" s="219" t="n">
        <f aca="false">E269-G269</f>
        <v>0</v>
      </c>
      <c r="I269" s="220"/>
      <c r="J269" s="231"/>
    </row>
    <row r="270" s="232" customFormat="true" ht="18" hidden="false" customHeight="true" outlineLevel="0" collapsed="false">
      <c r="A270" s="218"/>
      <c r="B270" s="237"/>
      <c r="C270" s="227" t="s">
        <v>176</v>
      </c>
      <c r="D270" s="227"/>
      <c r="E270" s="219"/>
      <c r="F270" s="219"/>
      <c r="G270" s="219" t="n">
        <f aca="false">0+F270</f>
        <v>0</v>
      </c>
      <c r="H270" s="219" t="n">
        <f aca="false">E270-G270</f>
        <v>0</v>
      </c>
      <c r="I270" s="220"/>
      <c r="J270" s="231"/>
    </row>
    <row r="271" s="232" customFormat="true" ht="18" hidden="false" customHeight="true" outlineLevel="0" collapsed="false">
      <c r="A271" s="218"/>
      <c r="B271" s="237" t="n">
        <v>2</v>
      </c>
      <c r="C271" s="227" t="s">
        <v>177</v>
      </c>
      <c r="D271" s="227"/>
      <c r="E271" s="219" t="n">
        <v>403000</v>
      </c>
      <c r="F271" s="219" t="n">
        <v>0</v>
      </c>
      <c r="G271" s="219" t="n">
        <f aca="false">0+F271</f>
        <v>0</v>
      </c>
      <c r="H271" s="219" t="n">
        <f aca="false">E271-G271</f>
        <v>403000</v>
      </c>
      <c r="I271" s="220"/>
      <c r="J271" s="231"/>
    </row>
    <row r="272" s="232" customFormat="true" ht="17.25" hidden="false" customHeight="true" outlineLevel="0" collapsed="false">
      <c r="A272" s="218"/>
      <c r="B272" s="223"/>
      <c r="C272" s="224"/>
      <c r="D272" s="225" t="s">
        <v>148</v>
      </c>
      <c r="E272" s="205" t="n">
        <f aca="false">SUM(E256:E271)</f>
        <v>8110046.13</v>
      </c>
      <c r="F272" s="205" t="n">
        <f aca="false">SUM(F256:F271)</f>
        <v>4132508.93</v>
      </c>
      <c r="G272" s="205" t="n">
        <f aca="false">SUM(G256:G271)</f>
        <v>7648265.31</v>
      </c>
      <c r="H272" s="205" t="n">
        <f aca="false">SUM(H256:H271)</f>
        <v>461780.82</v>
      </c>
      <c r="I272" s="216"/>
      <c r="J272" s="231"/>
    </row>
    <row r="273" s="232" customFormat="true" ht="21.75" hidden="false" customHeight="false" outlineLevel="0" collapsed="false">
      <c r="A273" s="223"/>
      <c r="B273" s="223"/>
      <c r="C273" s="224"/>
      <c r="D273" s="225" t="s">
        <v>178</v>
      </c>
      <c r="E273" s="205" t="n">
        <f aca="false">SUM(E206+E237+E272)</f>
        <v>13058978.81</v>
      </c>
      <c r="F273" s="205" t="n">
        <f aca="false">SUM(F206+F237+F272)</f>
        <v>5806401.93</v>
      </c>
      <c r="G273" s="205" t="n">
        <f aca="false">SUM(G206+G237+G272)</f>
        <v>12154995.54</v>
      </c>
      <c r="H273" s="205" t="n">
        <f aca="false">SUM(H206+H237+H272)</f>
        <v>1381385.27</v>
      </c>
      <c r="I273" s="216"/>
      <c r="J273" s="231"/>
    </row>
    <row r="274" s="232" customFormat="true" ht="18" hidden="false" customHeight="true" outlineLevel="0" collapsed="false">
      <c r="A274" s="223"/>
      <c r="E274" s="207"/>
      <c r="F274" s="207"/>
      <c r="G274" s="207"/>
      <c r="H274" s="207"/>
      <c r="I274" s="207"/>
      <c r="J274" s="231"/>
    </row>
    <row r="275" s="232" customFormat="true" ht="18" hidden="false" customHeight="true" outlineLevel="0" collapsed="false">
      <c r="E275" s="207"/>
      <c r="F275" s="207"/>
      <c r="G275" s="207"/>
      <c r="H275" s="207"/>
      <c r="I275" s="207"/>
      <c r="J275" s="231"/>
    </row>
    <row r="276" s="232" customFormat="true" ht="18" hidden="false" customHeight="true" outlineLevel="0" collapsed="false">
      <c r="E276" s="207"/>
      <c r="F276" s="207"/>
      <c r="G276" s="207"/>
      <c r="H276" s="207"/>
      <c r="I276" s="207"/>
      <c r="J276" s="231"/>
    </row>
    <row r="277" s="232" customFormat="true" ht="18" hidden="false" customHeight="true" outlineLevel="0" collapsed="false">
      <c r="E277" s="207"/>
      <c r="F277" s="207"/>
      <c r="G277" s="207"/>
      <c r="H277" s="207"/>
      <c r="I277" s="207"/>
      <c r="J277" s="231"/>
    </row>
    <row r="278" s="232" customFormat="true" ht="18" hidden="false" customHeight="true" outlineLevel="0" collapsed="false">
      <c r="E278" s="207"/>
      <c r="F278" s="207"/>
      <c r="G278" s="207"/>
      <c r="H278" s="207"/>
      <c r="I278" s="207"/>
      <c r="J278" s="231"/>
    </row>
    <row r="279" s="232" customFormat="true" ht="15.75" hidden="false" customHeight="true" outlineLevel="0" collapsed="false">
      <c r="E279" s="207"/>
      <c r="F279" s="207"/>
      <c r="G279" s="207"/>
      <c r="H279" s="207"/>
      <c r="I279" s="207"/>
      <c r="J279" s="231"/>
    </row>
    <row r="280" s="232" customFormat="true" ht="18" hidden="false" customHeight="true" outlineLevel="0" collapsed="false">
      <c r="E280" s="207"/>
      <c r="F280" s="207"/>
      <c r="G280" s="207"/>
      <c r="H280" s="207"/>
      <c r="I280" s="207"/>
      <c r="J280" s="231"/>
    </row>
    <row r="281" s="232" customFormat="true" ht="18" hidden="false" customHeight="true" outlineLevel="0" collapsed="false">
      <c r="E281" s="207"/>
      <c r="F281" s="207"/>
      <c r="G281" s="207"/>
      <c r="H281" s="207"/>
      <c r="I281" s="207"/>
      <c r="J281" s="231"/>
    </row>
    <row r="282" s="232" customFormat="true" ht="21.75" hidden="false" customHeight="false" outlineLevel="0" collapsed="false">
      <c r="E282" s="207"/>
      <c r="F282" s="207"/>
      <c r="G282" s="207"/>
      <c r="H282" s="207"/>
      <c r="I282" s="207"/>
      <c r="J282" s="231"/>
    </row>
    <row r="283" s="232" customFormat="true" ht="21.75" hidden="false" customHeight="false" outlineLevel="0" collapsed="false">
      <c r="E283" s="207"/>
      <c r="F283" s="207"/>
      <c r="G283" s="207"/>
      <c r="H283" s="207"/>
      <c r="I283" s="207"/>
      <c r="J283" s="231"/>
    </row>
    <row r="284" s="232" customFormat="true" ht="21.75" hidden="false" customHeight="false" outlineLevel="0" collapsed="false">
      <c r="E284" s="207"/>
      <c r="F284" s="207"/>
      <c r="G284" s="207"/>
      <c r="H284" s="207"/>
      <c r="I284" s="207"/>
      <c r="J284" s="231"/>
    </row>
    <row r="285" s="232" customFormat="true" ht="21.75" hidden="false" customHeight="false" outlineLevel="0" collapsed="false">
      <c r="E285" s="207"/>
      <c r="F285" s="207"/>
      <c r="G285" s="207"/>
      <c r="H285" s="207"/>
      <c r="I285" s="207"/>
      <c r="J285" s="231"/>
    </row>
    <row r="286" s="232" customFormat="true" ht="21.75" hidden="false" customHeight="false" outlineLevel="0" collapsed="false">
      <c r="E286" s="207"/>
      <c r="F286" s="207"/>
      <c r="G286" s="207"/>
      <c r="H286" s="207"/>
      <c r="I286" s="207"/>
      <c r="J286" s="231"/>
    </row>
    <row r="287" s="232" customFormat="true" ht="21.75" hidden="false" customHeight="false" outlineLevel="0" collapsed="false">
      <c r="E287" s="207"/>
      <c r="F287" s="207"/>
      <c r="G287" s="207"/>
      <c r="H287" s="207"/>
      <c r="I287" s="207"/>
      <c r="J287" s="231"/>
    </row>
    <row r="288" s="232" customFormat="true" ht="21.75" hidden="false" customHeight="false" outlineLevel="0" collapsed="false">
      <c r="E288" s="207"/>
      <c r="F288" s="207"/>
      <c r="G288" s="207"/>
      <c r="H288" s="207"/>
      <c r="I288" s="207"/>
      <c r="J288" s="231"/>
    </row>
    <row r="289" s="232" customFormat="true" ht="21.75" hidden="false" customHeight="false" outlineLevel="0" collapsed="false">
      <c r="E289" s="207"/>
      <c r="F289" s="207"/>
      <c r="G289" s="207"/>
      <c r="H289" s="207"/>
      <c r="I289" s="207"/>
      <c r="J289" s="231"/>
    </row>
    <row r="290" s="232" customFormat="true" ht="21.75" hidden="false" customHeight="false" outlineLevel="0" collapsed="false">
      <c r="E290" s="207"/>
      <c r="F290" s="207"/>
      <c r="G290" s="207"/>
      <c r="H290" s="207"/>
      <c r="I290" s="207"/>
      <c r="J290" s="231"/>
    </row>
    <row r="291" s="64" customFormat="true" ht="21.75" hidden="false" customHeight="false" outlineLevel="0" collapsed="false">
      <c r="E291" s="238"/>
      <c r="F291" s="238"/>
      <c r="G291" s="238"/>
      <c r="H291" s="238"/>
      <c r="I291" s="100"/>
      <c r="J291" s="3"/>
    </row>
    <row r="292" s="64" customFormat="true" ht="21.75" hidden="false" customHeight="false" outlineLevel="0" collapsed="false">
      <c r="E292" s="238"/>
      <c r="F292" s="238"/>
      <c r="G292" s="238"/>
      <c r="H292" s="238"/>
      <c r="I292" s="100"/>
      <c r="J292" s="3"/>
    </row>
    <row r="293" s="64" customFormat="true" ht="21.75" hidden="false" customHeight="false" outlineLevel="0" collapsed="false">
      <c r="E293" s="238"/>
      <c r="F293" s="238"/>
      <c r="G293" s="238"/>
      <c r="H293" s="238"/>
      <c r="I293" s="100"/>
      <c r="J293" s="3"/>
    </row>
    <row r="294" s="64" customFormat="true" ht="21.75" hidden="false" customHeight="false" outlineLevel="0" collapsed="false">
      <c r="E294" s="238"/>
      <c r="F294" s="238"/>
      <c r="G294" s="238"/>
      <c r="H294" s="238"/>
      <c r="I294" s="100"/>
      <c r="J294" s="3"/>
    </row>
    <row r="295" s="64" customFormat="true" ht="21.75" hidden="false" customHeight="false" outlineLevel="0" collapsed="false">
      <c r="E295" s="238"/>
      <c r="F295" s="238"/>
      <c r="G295" s="238"/>
      <c r="H295" s="238"/>
      <c r="I295" s="100"/>
      <c r="J295" s="3"/>
    </row>
    <row r="296" s="64" customFormat="true" ht="21.75" hidden="false" customHeight="false" outlineLevel="0" collapsed="false">
      <c r="E296" s="238"/>
      <c r="F296" s="238"/>
      <c r="G296" s="238"/>
      <c r="H296" s="238"/>
      <c r="I296" s="100"/>
      <c r="J296" s="3"/>
    </row>
    <row r="297" s="64" customFormat="true" ht="21.75" hidden="false" customHeight="false" outlineLevel="0" collapsed="false">
      <c r="E297" s="238"/>
      <c r="F297" s="238"/>
      <c r="G297" s="238"/>
      <c r="H297" s="238"/>
      <c r="I297" s="100"/>
      <c r="J297" s="3"/>
    </row>
    <row r="298" s="64" customFormat="true" ht="21.75" hidden="false" customHeight="false" outlineLevel="0" collapsed="false">
      <c r="E298" s="238"/>
      <c r="F298" s="238"/>
      <c r="G298" s="238"/>
      <c r="H298" s="238"/>
      <c r="I298" s="100"/>
      <c r="J298" s="3"/>
    </row>
  </sheetData>
  <mergeCells count="17">
    <mergeCell ref="A1:I1"/>
    <mergeCell ref="A2:I2"/>
    <mergeCell ref="A3:I3"/>
    <mergeCell ref="A5:D8"/>
    <mergeCell ref="I5:I8"/>
    <mergeCell ref="C21:D21"/>
    <mergeCell ref="C65:D65"/>
    <mergeCell ref="A83:D86"/>
    <mergeCell ref="I83:I86"/>
    <mergeCell ref="C127:D127"/>
    <mergeCell ref="C162:D162"/>
    <mergeCell ref="A199:D199"/>
    <mergeCell ref="B238:D238"/>
    <mergeCell ref="C246:D246"/>
    <mergeCell ref="C247:D247"/>
    <mergeCell ref="C248:D248"/>
    <mergeCell ref="C249:D249"/>
  </mergeCells>
  <printOptions headings="false" gridLines="false" gridLinesSet="true" horizontalCentered="true" verticalCentered="false"/>
  <pageMargins left="0.236111111111111" right="0.118055555555556" top="0.511805555555556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4:19:37Z</dcterms:created>
  <dc:creator>Administrator</dc:creator>
  <dc:description/>
  <dc:language>en-US</dc:language>
  <cp:lastModifiedBy>Windows User</cp:lastModifiedBy>
  <cp:lastPrinted>2011-02-01T00:19:30Z</cp:lastPrinted>
  <dcterms:modified xsi:type="dcterms:W3CDTF">2012-09-03T08:01:50Z</dcterms:modified>
  <cp:revision>0</cp:revision>
  <dc:subject/>
  <dc:title/>
</cp:coreProperties>
</file>